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3367"/>
        <c:axId val="54124901"/>
      </c:lineChart>
      <c:catAx>
        <c:axId val="5292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01"/>
        <c:crossesAt val="0"/>
        <c:auto val="1"/>
        <c:lblAlgn val="ctr"/>
        <c:lblOffset val="100"/>
        <c:noMultiLvlLbl val="0"/>
      </c:catAx>
      <c:valAx>
        <c:axId val="541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1492"/>
        <c:axId val="10538414"/>
      </c:lineChart>
      <c:catAx>
        <c:axId val="5913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14"/>
        <c:crossesAt val="0"/>
        <c:auto val="1"/>
        <c:lblAlgn val="ctr"/>
        <c:lblOffset val="100"/>
        <c:noMultiLvlLbl val="0"/>
      </c:catAx>
      <c:valAx>
        <c:axId val="105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02554"/>
        <c:axId val="86484995"/>
      </c:lineChart>
      <c:catAx>
        <c:axId val="3350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95"/>
        <c:crossesAt val="0"/>
        <c:auto val="1"/>
        <c:lblAlgn val="ctr"/>
        <c:lblOffset val="100"/>
        <c:noMultiLvlLbl val="0"/>
      </c:catAx>
      <c:valAx>
        <c:axId val="86484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986051"/>
        <c:axId val="58872186"/>
      </c:scatterChart>
      <c:valAx>
        <c:axId val="6598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186"/>
        <c:crossesAt val="0"/>
        <c:crossBetween val="midCat"/>
      </c:valAx>
      <c:valAx>
        <c:axId val="58872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88989"/>
        <c:axId val="15984791"/>
      </c:scatterChart>
      <c:valAx>
        <c:axId val="1698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91"/>
        <c:crossesAt val="0"/>
        <c:crossBetween val="midCat"/>
      </c:valAx>
      <c:valAx>
        <c:axId val="159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