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0503"/>
        <c:axId val="11855796"/>
      </c:scatterChart>
      <c:valAx>
        <c:axId val="3050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796"/>
        <c:crossesAt val="0"/>
        <c:crossBetween val="midCat"/>
      </c:valAx>
      <c:valAx>
        <c:axId val="1185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6591"/>
        <c:axId val="89878748"/>
      </c:scatterChart>
      <c:valAx>
        <c:axId val="11196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48"/>
        <c:crossesAt val="0"/>
        <c:crossBetween val="midCat"/>
      </c:valAx>
      <c:valAx>
        <c:axId val="8987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1363"/>
        <c:axId val="49293300"/>
      </c:scatterChart>
      <c:valAx>
        <c:axId val="78691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00"/>
        <c:crossesAt val="0"/>
        <c:crossBetween val="midCat"/>
      </c:valAx>
      <c:valAx>
        <c:axId val="4929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65566"/>
        <c:axId val="29615032"/>
      </c:scatterChart>
      <c:valAx>
        <c:axId val="30965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32"/>
        <c:crossesAt val="0"/>
        <c:crossBetween val="midCat"/>
      </c:valAx>
      <c:valAx>
        <c:axId val="2961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8908"/>
        <c:axId val="86125932"/>
      </c:scatterChart>
      <c:valAx>
        <c:axId val="59038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32"/>
        <c:crossesAt val="0"/>
        <c:crossBetween val="midCat"/>
      </c:valAx>
      <c:valAx>
        <c:axId val="8612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28178"/>
        <c:axId val="33484130"/>
      </c:scatterChart>
      <c:valAx>
        <c:axId val="59028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30"/>
        <c:crossesAt val="0"/>
        <c:crossBetween val="midCat"/>
      </c:valAx>
      <c:valAx>
        <c:axId val="3348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416"/>
        <c:axId val="30994642"/>
      </c:scatterChart>
      <c:valAx>
        <c:axId val="2058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42"/>
        <c:crossesAt val="0"/>
        <c:crossBetween val="midCat"/>
      </c:valAx>
      <c:valAx>
        <c:axId val="3099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992"/>
        <c:axId val="7137802"/>
      </c:scatterChart>
      <c:valAx>
        <c:axId val="7607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02"/>
        <c:crossesAt val="0"/>
        <c:crossBetween val="midCat"/>
      </c:valAx>
      <c:valAx>
        <c:axId val="713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31848"/>
        <c:axId val="67917301"/>
      </c:scatterChart>
      <c:valAx>
        <c:axId val="127318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01"/>
        <c:crossesAt val="0"/>
        <c:crossBetween val="midCat"/>
      </c:valAx>
      <c:valAx>
        <c:axId val="6791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0002"/>
        <c:axId val="80254205"/>
      </c:scatterChart>
      <c:valAx>
        <c:axId val="32300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205"/>
        <c:crossesAt val="0"/>
        <c:crossBetween val="midCat"/>
      </c:valAx>
      <c:valAx>
        <c:axId val="8025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0212"/>
        <c:axId val="40737052"/>
      </c:scatterChart>
      <c:valAx>
        <c:axId val="13470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052"/>
        <c:crossesAt val="0"/>
        <c:crossBetween val="midCat"/>
      </c:valAx>
      <c:valAx>
        <c:axId val="4073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29988"/>
        <c:axId val="26341951"/>
      </c:scatterChart>
      <c:valAx>
        <c:axId val="739299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951"/>
        <c:crossesAt val="0"/>
        <c:crossBetween val="midCat"/>
      </c:valAx>
      <c:valAx>
        <c:axId val="2634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