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495264"/>
        <c:axId val="71332491"/>
      </c:scatterChart>
      <c:valAx>
        <c:axId val="724952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491"/>
        <c:crossesAt val="0"/>
        <c:crossBetween val="midCat"/>
      </c:valAx>
      <c:valAx>
        <c:axId val="71332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04408"/>
        <c:axId val="17311272"/>
      </c:scatterChart>
      <c:valAx>
        <c:axId val="553044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272"/>
        <c:crossesAt val="0"/>
        <c:crossBetween val="midCat"/>
      </c:valAx>
      <c:valAx>
        <c:axId val="17311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78184"/>
        <c:axId val="41263516"/>
      </c:scatterChart>
      <c:valAx>
        <c:axId val="606781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516"/>
        <c:crossesAt val="0"/>
        <c:crossBetween val="midCat"/>
      </c:valAx>
      <c:valAx>
        <c:axId val="41263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08011"/>
        <c:axId val="40866359"/>
      </c:scatterChart>
      <c:valAx>
        <c:axId val="995080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359"/>
        <c:crossesAt val="0"/>
        <c:crossBetween val="midCat"/>
      </c:valAx>
      <c:valAx>
        <c:axId val="40866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07316"/>
        <c:axId val="70902391"/>
      </c:scatterChart>
      <c:valAx>
        <c:axId val="218073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391"/>
        <c:crossesAt val="0"/>
        <c:crossBetween val="midCat"/>
      </c:valAx>
      <c:valAx>
        <c:axId val="70902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28168"/>
        <c:axId val="20993960"/>
      </c:scatterChart>
      <c:valAx>
        <c:axId val="634281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960"/>
        <c:crossesAt val="0"/>
        <c:crossBetween val="midCat"/>
      </c:valAx>
      <c:valAx>
        <c:axId val="20993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15228"/>
        <c:axId val="37609440"/>
      </c:scatterChart>
      <c:valAx>
        <c:axId val="943152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440"/>
        <c:crossesAt val="0"/>
        <c:crossBetween val="midCat"/>
      </c:valAx>
      <c:valAx>
        <c:axId val="37609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50587"/>
        <c:axId val="63115070"/>
      </c:scatterChart>
      <c:valAx>
        <c:axId val="219505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070"/>
        <c:crossesAt val="0"/>
        <c:crossBetween val="midCat"/>
      </c:valAx>
      <c:valAx>
        <c:axId val="63115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28786"/>
        <c:axId val="2138273"/>
      </c:scatterChart>
      <c:valAx>
        <c:axId val="758287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73"/>
        <c:crossesAt val="0"/>
        <c:crossBetween val="midCat"/>
      </c:valAx>
      <c:valAx>
        <c:axId val="2138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9541"/>
        <c:axId val="11160860"/>
      </c:scatterChart>
      <c:valAx>
        <c:axId val="67895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860"/>
        <c:crossesAt val="0"/>
        <c:crossBetween val="midCat"/>
      </c:valAx>
      <c:valAx>
        <c:axId val="11160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51796"/>
        <c:axId val="33524645"/>
      </c:scatterChart>
      <c:valAx>
        <c:axId val="716517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645"/>
        <c:crossesAt val="0"/>
        <c:crossBetween val="midCat"/>
      </c:valAx>
      <c:valAx>
        <c:axId val="33524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612405"/>
        <c:axId val="17287417"/>
      </c:scatterChart>
      <c:valAx>
        <c:axId val="416124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417"/>
        <c:crossesAt val="0"/>
        <c:crossBetween val="midCat"/>
      </c:valAx>
      <c:valAx>
        <c:axId val="17287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