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745042"/>
        <c:axId val="53085421"/>
      </c:scatterChart>
      <c:valAx>
        <c:axId val="357450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5421"/>
        <c:crossesAt val="0"/>
        <c:crossBetween val="midCat"/>
      </c:valAx>
      <c:valAx>
        <c:axId val="53085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5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34427"/>
        <c:axId val="92788740"/>
      </c:scatterChart>
      <c:valAx>
        <c:axId val="237344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8740"/>
        <c:crossesAt val="0"/>
        <c:crossBetween val="midCat"/>
      </c:valAx>
      <c:valAx>
        <c:axId val="92788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4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47706"/>
        <c:axId val="89628666"/>
      </c:scatterChart>
      <c:valAx>
        <c:axId val="9864770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8666"/>
        <c:crossesAt val="0"/>
        <c:crossBetween val="midCat"/>
      </c:valAx>
      <c:valAx>
        <c:axId val="89628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7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3091"/>
        <c:axId val="6699641"/>
      </c:scatterChart>
      <c:valAx>
        <c:axId val="29030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641"/>
        <c:crossesAt val="0"/>
        <c:crossBetween val="midCat"/>
      </c:valAx>
      <c:valAx>
        <c:axId val="6699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86110"/>
        <c:axId val="30201197"/>
      </c:scatterChart>
      <c:valAx>
        <c:axId val="599861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1197"/>
        <c:crossesAt val="0"/>
        <c:crossBetween val="midCat"/>
      </c:valAx>
      <c:valAx>
        <c:axId val="30201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6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02694"/>
        <c:axId val="62290370"/>
      </c:scatterChart>
      <c:valAx>
        <c:axId val="799026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0370"/>
        <c:crossesAt val="0"/>
        <c:crossBetween val="midCat"/>
      </c:valAx>
      <c:valAx>
        <c:axId val="62290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2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808285"/>
        <c:axId val="73079092"/>
      </c:scatterChart>
      <c:valAx>
        <c:axId val="888082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9092"/>
        <c:crossesAt val="0"/>
        <c:crossBetween val="midCat"/>
      </c:valAx>
      <c:valAx>
        <c:axId val="73079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8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89188"/>
        <c:axId val="23441716"/>
      </c:scatterChart>
      <c:valAx>
        <c:axId val="380891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1716"/>
        <c:crossesAt val="0"/>
        <c:crossBetween val="midCat"/>
      </c:valAx>
      <c:valAx>
        <c:axId val="23441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9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52606"/>
        <c:axId val="11235231"/>
      </c:scatterChart>
      <c:valAx>
        <c:axId val="4305260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5231"/>
        <c:crossesAt val="0"/>
        <c:crossBetween val="midCat"/>
      </c:valAx>
      <c:valAx>
        <c:axId val="11235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2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2685"/>
        <c:axId val="57182645"/>
      </c:scatterChart>
      <c:valAx>
        <c:axId val="74026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2645"/>
        <c:crossesAt val="0"/>
        <c:crossBetween val="midCat"/>
      </c:valAx>
      <c:valAx>
        <c:axId val="57182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26548"/>
        <c:axId val="65156892"/>
      </c:scatterChart>
      <c:valAx>
        <c:axId val="8952654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6892"/>
        <c:crossesAt val="0"/>
        <c:crossBetween val="midCat"/>
      </c:valAx>
      <c:valAx>
        <c:axId val="65156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6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143986"/>
        <c:axId val="34131848"/>
      </c:scatterChart>
      <c:valAx>
        <c:axId val="391439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1848"/>
        <c:crossesAt val="0"/>
        <c:crossBetween val="midCat"/>
      </c:valAx>
      <c:valAx>
        <c:axId val="34131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3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