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47039"/>
        <c:axId val="51792858"/>
      </c:scatterChart>
      <c:valAx>
        <c:axId val="2347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58"/>
        <c:crossesAt val="0"/>
        <c:crossBetween val="midCat"/>
      </c:valAx>
      <c:valAx>
        <c:axId val="5179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3243"/>
        <c:axId val="45807907"/>
      </c:scatterChart>
      <c:valAx>
        <c:axId val="14713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07"/>
        <c:crossesAt val="0"/>
        <c:crossBetween val="midCat"/>
      </c:valAx>
      <c:valAx>
        <c:axId val="4580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3022"/>
        <c:axId val="91915465"/>
      </c:scatterChart>
      <c:valAx>
        <c:axId val="34743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65"/>
        <c:crossesAt val="0"/>
        <c:crossBetween val="midCat"/>
      </c:valAx>
      <c:valAx>
        <c:axId val="9191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5041"/>
        <c:axId val="26639290"/>
      </c:scatterChart>
      <c:valAx>
        <c:axId val="83285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90"/>
        <c:crossesAt val="0"/>
        <c:crossBetween val="midCat"/>
      </c:valAx>
      <c:valAx>
        <c:axId val="2663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245"/>
        <c:axId val="20324290"/>
      </c:scatterChart>
      <c:valAx>
        <c:axId val="2903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90"/>
        <c:crossesAt val="0"/>
        <c:crossBetween val="midCat"/>
      </c:valAx>
      <c:valAx>
        <c:axId val="20324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4576"/>
        <c:axId val="84800282"/>
      </c:scatterChart>
      <c:valAx>
        <c:axId val="73874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282"/>
        <c:crossesAt val="0"/>
        <c:crossBetween val="midCat"/>
      </c:valAx>
      <c:valAx>
        <c:axId val="8480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8829"/>
        <c:axId val="67264906"/>
      </c:scatterChart>
      <c:valAx>
        <c:axId val="37368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06"/>
        <c:crossesAt val="0"/>
        <c:crossBetween val="midCat"/>
      </c:valAx>
      <c:valAx>
        <c:axId val="6726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8353"/>
        <c:axId val="95164019"/>
      </c:scatterChart>
      <c:valAx>
        <c:axId val="51648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19"/>
        <c:crossesAt val="0"/>
        <c:crossBetween val="midCat"/>
      </c:valAx>
      <c:valAx>
        <c:axId val="9516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32266"/>
        <c:axId val="1918151"/>
      </c:scatterChart>
      <c:valAx>
        <c:axId val="74632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1"/>
        <c:crossesAt val="0"/>
        <c:crossBetween val="midCat"/>
      </c:valAx>
      <c:valAx>
        <c:axId val="191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9539"/>
        <c:axId val="22323083"/>
      </c:scatterChart>
      <c:valAx>
        <c:axId val="864395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83"/>
        <c:crossesAt val="0"/>
        <c:crossBetween val="midCat"/>
      </c:valAx>
      <c:valAx>
        <c:axId val="2232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05139"/>
        <c:axId val="15489003"/>
      </c:scatterChart>
      <c:valAx>
        <c:axId val="18405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003"/>
        <c:crossesAt val="0"/>
        <c:crossBetween val="midCat"/>
      </c:valAx>
      <c:valAx>
        <c:axId val="1548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328544"/>
        <c:axId val="82231210"/>
      </c:scatterChart>
      <c:valAx>
        <c:axId val="28328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10"/>
        <c:crossesAt val="0"/>
        <c:crossBetween val="midCat"/>
      </c:valAx>
      <c:valAx>
        <c:axId val="82231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