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34916"/>
        <c:axId val="73178085"/>
      </c:scatterChart>
      <c:valAx>
        <c:axId val="79534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85"/>
        <c:crossesAt val="0"/>
        <c:crossBetween val="midCat"/>
      </c:valAx>
      <c:valAx>
        <c:axId val="7317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2656"/>
        <c:axId val="72256314"/>
      </c:scatterChart>
      <c:valAx>
        <c:axId val="49782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314"/>
        <c:crossesAt val="0"/>
        <c:crossBetween val="midCat"/>
      </c:valAx>
      <c:valAx>
        <c:axId val="7225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10166"/>
        <c:axId val="22422049"/>
      </c:scatterChart>
      <c:valAx>
        <c:axId val="45310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49"/>
        <c:crossesAt val="0"/>
        <c:crossBetween val="midCat"/>
      </c:valAx>
      <c:valAx>
        <c:axId val="2242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3074"/>
        <c:axId val="13535253"/>
      </c:scatterChart>
      <c:valAx>
        <c:axId val="93530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53"/>
        <c:crossesAt val="0"/>
        <c:crossBetween val="midCat"/>
      </c:valAx>
      <c:valAx>
        <c:axId val="13535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6057"/>
        <c:axId val="64607185"/>
      </c:scatterChart>
      <c:valAx>
        <c:axId val="48586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185"/>
        <c:crossesAt val="0"/>
        <c:crossBetween val="midCat"/>
      </c:valAx>
      <c:valAx>
        <c:axId val="6460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4966"/>
        <c:axId val="16069539"/>
      </c:scatterChart>
      <c:valAx>
        <c:axId val="18144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39"/>
        <c:crossesAt val="0"/>
        <c:crossBetween val="midCat"/>
      </c:valAx>
      <c:valAx>
        <c:axId val="1606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6746"/>
        <c:axId val="11082886"/>
      </c:scatterChart>
      <c:valAx>
        <c:axId val="76516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86"/>
        <c:crossesAt val="0"/>
        <c:crossBetween val="midCat"/>
      </c:valAx>
      <c:valAx>
        <c:axId val="1108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3420"/>
        <c:axId val="45083948"/>
      </c:scatterChart>
      <c:valAx>
        <c:axId val="73503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48"/>
        <c:crossesAt val="0"/>
        <c:crossBetween val="midCat"/>
      </c:valAx>
      <c:valAx>
        <c:axId val="4508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9153"/>
        <c:axId val="33336630"/>
      </c:scatterChart>
      <c:valAx>
        <c:axId val="51179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630"/>
        <c:crossesAt val="0"/>
        <c:crossBetween val="midCat"/>
      </c:valAx>
      <c:valAx>
        <c:axId val="3333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56654"/>
        <c:axId val="6381954"/>
      </c:scatterChart>
      <c:valAx>
        <c:axId val="14556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4"/>
        <c:crossesAt val="0"/>
        <c:crossBetween val="midCat"/>
      </c:valAx>
      <c:valAx>
        <c:axId val="638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383"/>
        <c:axId val="79908499"/>
      </c:scatterChart>
      <c:valAx>
        <c:axId val="70513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499"/>
        <c:crossesAt val="0"/>
        <c:crossBetween val="midCat"/>
      </c:valAx>
      <c:valAx>
        <c:axId val="7990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43516"/>
        <c:axId val="50856568"/>
      </c:scatterChart>
      <c:valAx>
        <c:axId val="71043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68"/>
        <c:crossesAt val="0"/>
        <c:crossBetween val="midCat"/>
      </c:valAx>
      <c:valAx>
        <c:axId val="5085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