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0831126"/>
        <c:axId val="54685748"/>
      </c:scatterChart>
      <c:valAx>
        <c:axId val="208311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5748"/>
        <c:crossesAt val="0"/>
        <c:crossBetween val="midCat"/>
      </c:valAx>
      <c:valAx>
        <c:axId val="54685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11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