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88635"/>
        <c:axId val="228452"/>
      </c:scatterChart>
      <c:valAx>
        <c:axId val="2368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2"/>
        <c:crossesAt val="0"/>
        <c:crossBetween val="midCat"/>
      </c:valAx>
      <c:valAx>
        <c:axId val="22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0551"/>
        <c:axId val="2449850"/>
      </c:scatterChart>
      <c:valAx>
        <c:axId val="7656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0"/>
        <c:crossesAt val="0"/>
        <c:crossBetween val="midCat"/>
      </c:valAx>
      <c:valAx>
        <c:axId val="244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8164"/>
        <c:axId val="15093028"/>
      </c:scatterChart>
      <c:valAx>
        <c:axId val="4583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28"/>
        <c:crossesAt val="0"/>
        <c:crossBetween val="midCat"/>
      </c:valAx>
      <c:valAx>
        <c:axId val="1509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5261"/>
        <c:axId val="20988122"/>
      </c:scatterChart>
      <c:valAx>
        <c:axId val="3032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22"/>
        <c:crossesAt val="0"/>
        <c:crossBetween val="midCat"/>
      </c:valAx>
      <c:valAx>
        <c:axId val="2098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