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7680"/>
        <c:axId val="33680105"/>
      </c:barChart>
      <c:catAx>
        <c:axId val="718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105"/>
        <c:auto val="1"/>
        <c:lblAlgn val="ctr"/>
        <c:lblOffset val="100"/>
        <c:noMultiLvlLbl val="0"/>
      </c:catAx>
      <c:valAx>
        <c:axId val="336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83701"/>
        <c:axId val="17393941"/>
      </c:barChart>
      <c:catAx>
        <c:axId val="366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41"/>
        <c:auto val="1"/>
        <c:lblAlgn val="ctr"/>
        <c:lblOffset val="100"/>
        <c:noMultiLvlLbl val="0"/>
      </c:catAx>
      <c:valAx>
        <c:axId val="173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7910"/>
        <c:axId val="46774149"/>
      </c:barChart>
      <c:catAx>
        <c:axId val="471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149"/>
        <c:auto val="1"/>
        <c:lblAlgn val="ctr"/>
        <c:lblOffset val="100"/>
        <c:noMultiLvlLbl val="0"/>
      </c:catAx>
      <c:valAx>
        <c:axId val="467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4866"/>
        <c:axId val="32071603"/>
      </c:barChart>
      <c:catAx>
        <c:axId val="870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03"/>
        <c:auto val="1"/>
        <c:lblAlgn val="ctr"/>
        <c:lblOffset val="100"/>
        <c:noMultiLvlLbl val="0"/>
      </c:catAx>
      <c:valAx>
        <c:axId val="320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4825"/>
        <c:axId val="60509565"/>
      </c:barChart>
      <c:catAx>
        <c:axId val="424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565"/>
        <c:auto val="1"/>
        <c:lblAlgn val="ctr"/>
        <c:lblOffset val="100"/>
        <c:noMultiLvlLbl val="0"/>
      </c:catAx>
      <c:valAx>
        <c:axId val="605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1837"/>
        <c:axId val="83839633"/>
      </c:barChart>
      <c:catAx>
        <c:axId val="831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633"/>
        <c:auto val="1"/>
        <c:lblAlgn val="ctr"/>
        <c:lblOffset val="100"/>
        <c:noMultiLvlLbl val="0"/>
      </c:catAx>
      <c:valAx>
        <c:axId val="838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0047"/>
        <c:axId val="54753078"/>
      </c:barChart>
      <c:catAx>
        <c:axId val="565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078"/>
        <c:auto val="1"/>
        <c:lblAlgn val="ctr"/>
        <c:lblOffset val="100"/>
        <c:noMultiLvlLbl val="0"/>
      </c:catAx>
      <c:valAx>
        <c:axId val="547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31170"/>
        <c:axId val="48012164"/>
      </c:barChart>
      <c:catAx>
        <c:axId val="520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164"/>
        <c:auto val="1"/>
        <c:lblAlgn val="ctr"/>
        <c:lblOffset val="100"/>
        <c:noMultiLvlLbl val="0"/>
      </c:catAx>
      <c:valAx>
        <c:axId val="480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98393"/>
        <c:axId val="86765564"/>
      </c:barChart>
      <c:catAx>
        <c:axId val="216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64"/>
        <c:auto val="1"/>
        <c:lblAlgn val="ctr"/>
        <c:lblOffset val="100"/>
        <c:noMultiLvlLbl val="0"/>
      </c:catAx>
      <c:valAx>
        <c:axId val="867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2139"/>
        <c:axId val="37143866"/>
      </c:barChart>
      <c:catAx>
        <c:axId val="699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866"/>
        <c:auto val="1"/>
        <c:lblAlgn val="ctr"/>
        <c:lblOffset val="100"/>
        <c:noMultiLvlLbl val="0"/>
      </c:catAx>
      <c:valAx>
        <c:axId val="371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09122"/>
        <c:axId val="8204398"/>
      </c:barChart>
      <c:catAx>
        <c:axId val="511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98"/>
        <c:auto val="1"/>
        <c:lblAlgn val="ctr"/>
        <c:lblOffset val="100"/>
        <c:noMultiLvlLbl val="0"/>
      </c:catAx>
      <c:valAx>
        <c:axId val="82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181"/>
        <c:axId val="30574497"/>
      </c:barChart>
      <c:catAx>
        <c:axId val="29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497"/>
        <c:auto val="1"/>
        <c:lblAlgn val="ctr"/>
        <c:lblOffset val="100"/>
        <c:noMultiLvlLbl val="0"/>
      </c:catAx>
      <c:valAx>
        <c:axId val="305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6233"/>
        <c:axId val="53514040"/>
      </c:barChart>
      <c:catAx>
        <c:axId val="156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040"/>
        <c:auto val="1"/>
        <c:lblAlgn val="ctr"/>
        <c:lblOffset val="100"/>
        <c:noMultiLvlLbl val="0"/>
      </c:catAx>
      <c:valAx>
        <c:axId val="535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3379"/>
        <c:axId val="22984569"/>
      </c:barChart>
      <c:catAx>
        <c:axId val="32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569"/>
        <c:auto val="1"/>
        <c:lblAlgn val="ctr"/>
        <c:lblOffset val="100"/>
        <c:noMultiLvlLbl val="0"/>
      </c:catAx>
      <c:valAx>
        <c:axId val="229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2767"/>
        <c:axId val="7104285"/>
      </c:barChart>
      <c:catAx>
        <c:axId val="800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85"/>
        <c:auto val="1"/>
        <c:lblAlgn val="ctr"/>
        <c:lblOffset val="100"/>
        <c:noMultiLvlLbl val="0"/>
      </c:catAx>
      <c:valAx>
        <c:axId val="71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5672"/>
        <c:axId val="41075310"/>
      </c:barChart>
      <c:catAx>
        <c:axId val="9878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310"/>
        <c:auto val="1"/>
        <c:lblAlgn val="ctr"/>
        <c:lblOffset val="100"/>
        <c:noMultiLvlLbl val="0"/>
      </c:catAx>
      <c:valAx>
        <c:axId val="410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2182"/>
        <c:axId val="25393345"/>
      </c:barChart>
      <c:catAx>
        <c:axId val="370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345"/>
        <c:auto val="1"/>
        <c:lblAlgn val="ctr"/>
        <c:lblOffset val="100"/>
        <c:noMultiLvlLbl val="0"/>
      </c:catAx>
      <c:valAx>
        <c:axId val="253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13541"/>
        <c:axId val="31002478"/>
      </c:barChart>
      <c:catAx>
        <c:axId val="482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478"/>
        <c:auto val="1"/>
        <c:lblAlgn val="ctr"/>
        <c:lblOffset val="100"/>
        <c:noMultiLvlLbl val="0"/>
      </c:catAx>
      <c:valAx>
        <c:axId val="310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