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2223"/>
        <c:axId val="90939439"/>
      </c:barChart>
      <c:catAx>
        <c:axId val="14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9439"/>
        <c:crossesAt val="0"/>
        <c:auto val="1"/>
        <c:lblAlgn val="ctr"/>
        <c:lblOffset val="100"/>
        <c:noMultiLvlLbl val="0"/>
      </c:catAx>
      <c:valAx>
        <c:axId val="90939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66803"/>
        <c:axId val="7588326"/>
      </c:barChart>
      <c:catAx>
        <c:axId val="468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326"/>
        <c:crossesAt val="0"/>
        <c:auto val="1"/>
        <c:lblAlgn val="ctr"/>
        <c:lblOffset val="100"/>
        <c:noMultiLvlLbl val="0"/>
      </c:catAx>
      <c:valAx>
        <c:axId val="7588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6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030053"/>
        <c:axId val="19997349"/>
      </c:barChart>
      <c:catAx>
        <c:axId val="4503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7349"/>
        <c:crossesAt val="0"/>
        <c:auto val="1"/>
        <c:lblAlgn val="ctr"/>
        <c:lblOffset val="100"/>
        <c:noMultiLvlLbl val="0"/>
      </c:catAx>
      <c:valAx>
        <c:axId val="19997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0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079732"/>
        <c:axId val="38875922"/>
      </c:barChart>
      <c:catAx>
        <c:axId val="8607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75922"/>
        <c:crossesAt val="0"/>
        <c:auto val="1"/>
        <c:lblAlgn val="ctr"/>
        <c:lblOffset val="100"/>
        <c:noMultiLvlLbl val="0"/>
      </c:catAx>
      <c:valAx>
        <c:axId val="38875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9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86061"/>
        <c:axId val="18745942"/>
      </c:barChart>
      <c:catAx>
        <c:axId val="6138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5942"/>
        <c:crossesAt val="0"/>
        <c:auto val="1"/>
        <c:lblAlgn val="ctr"/>
        <c:lblOffset val="100"/>
        <c:noMultiLvlLbl val="0"/>
      </c:catAx>
      <c:valAx>
        <c:axId val="18745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6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3660"/>
        <c:axId val="93284188"/>
      </c:barChart>
      <c:catAx>
        <c:axId val="23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4188"/>
        <c:crossesAt val="0"/>
        <c:auto val="1"/>
        <c:lblAlgn val="ctr"/>
        <c:lblOffset val="100"/>
        <c:noMultiLvlLbl val="0"/>
      </c:catAx>
      <c:valAx>
        <c:axId val="93284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50222"/>
        <c:axId val="57134224"/>
      </c:barChart>
      <c:catAx>
        <c:axId val="6450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134224"/>
        <c:crossesAt val="0"/>
        <c:auto val="1"/>
        <c:lblAlgn val="ctr"/>
        <c:lblOffset val="100"/>
        <c:noMultiLvlLbl val="0"/>
      </c:catAx>
      <c:valAx>
        <c:axId val="571342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0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