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386967"/>
        <c:axId val="1965451"/>
      </c:barChart>
      <c:catAx>
        <c:axId val="6138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451"/>
        <c:crossesAt val="0"/>
        <c:auto val="1"/>
        <c:lblAlgn val="ctr"/>
        <c:lblOffset val="100"/>
        <c:noMultiLvlLbl val="0"/>
      </c:catAx>
      <c:valAx>
        <c:axId val="19654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885017"/>
        <c:axId val="40352163"/>
      </c:barChart>
      <c:catAx>
        <c:axId val="5688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52163"/>
        <c:crossesAt val="0"/>
        <c:auto val="1"/>
        <c:lblAlgn val="ctr"/>
        <c:lblOffset val="100"/>
        <c:noMultiLvlLbl val="0"/>
      </c:catAx>
      <c:valAx>
        <c:axId val="403521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85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199865"/>
        <c:axId val="24618994"/>
      </c:barChart>
      <c:catAx>
        <c:axId val="481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8994"/>
        <c:crossesAt val="0"/>
        <c:auto val="1"/>
        <c:lblAlgn val="ctr"/>
        <c:lblOffset val="100"/>
        <c:noMultiLvlLbl val="0"/>
      </c:catAx>
      <c:valAx>
        <c:axId val="24618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81478"/>
        <c:axId val="41278284"/>
      </c:barChart>
      <c:catAx>
        <c:axId val="5218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8284"/>
        <c:crossesAt val="0"/>
        <c:auto val="1"/>
        <c:lblAlgn val="ctr"/>
        <c:lblOffset val="100"/>
        <c:noMultiLvlLbl val="0"/>
      </c:catAx>
      <c:valAx>
        <c:axId val="41278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81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528214"/>
        <c:axId val="53707743"/>
      </c:barChart>
      <c:catAx>
        <c:axId val="605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07743"/>
        <c:crossesAt val="0"/>
        <c:auto val="1"/>
        <c:lblAlgn val="ctr"/>
        <c:lblOffset val="100"/>
        <c:noMultiLvlLbl val="0"/>
      </c:catAx>
      <c:valAx>
        <c:axId val="537077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28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04286"/>
        <c:axId val="47170187"/>
      </c:barChart>
      <c:catAx>
        <c:axId val="810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0187"/>
        <c:crossesAt val="0"/>
        <c:auto val="1"/>
        <c:lblAlgn val="ctr"/>
        <c:lblOffset val="100"/>
        <c:noMultiLvlLbl val="0"/>
      </c:catAx>
      <c:valAx>
        <c:axId val="471701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4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7328038"/>
        <c:axId val="85714149"/>
      </c:barChart>
      <c:catAx>
        <c:axId val="373280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714149"/>
        <c:crossesAt val="0"/>
        <c:auto val="1"/>
        <c:lblAlgn val="ctr"/>
        <c:lblOffset val="100"/>
        <c:noMultiLvlLbl val="0"/>
      </c:catAx>
      <c:valAx>
        <c:axId val="857141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80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