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013388"/>
        <c:axId val="3880325"/>
      </c:barChart>
      <c:catAx>
        <c:axId val="5701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0325"/>
        <c:crossesAt val="0"/>
        <c:auto val="1"/>
        <c:lblAlgn val="ctr"/>
        <c:lblOffset val="100"/>
        <c:noMultiLvlLbl val="0"/>
      </c:catAx>
      <c:valAx>
        <c:axId val="38803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13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086278"/>
        <c:axId val="31081596"/>
      </c:barChart>
      <c:catAx>
        <c:axId val="2108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81596"/>
        <c:crossesAt val="0"/>
        <c:auto val="1"/>
        <c:lblAlgn val="ctr"/>
        <c:lblOffset val="100"/>
        <c:noMultiLvlLbl val="0"/>
      </c:catAx>
      <c:valAx>
        <c:axId val="31081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86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938822"/>
        <c:axId val="16358405"/>
      </c:barChart>
      <c:catAx>
        <c:axId val="2393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58405"/>
        <c:crossesAt val="0"/>
        <c:auto val="1"/>
        <c:lblAlgn val="ctr"/>
        <c:lblOffset val="100"/>
        <c:noMultiLvlLbl val="0"/>
      </c:catAx>
      <c:valAx>
        <c:axId val="16358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38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103814"/>
        <c:axId val="58722400"/>
      </c:barChart>
      <c:catAx>
        <c:axId val="6410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22400"/>
        <c:crossesAt val="0"/>
        <c:auto val="1"/>
        <c:lblAlgn val="ctr"/>
        <c:lblOffset val="100"/>
        <c:noMultiLvlLbl val="0"/>
      </c:catAx>
      <c:valAx>
        <c:axId val="58722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03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359240"/>
        <c:axId val="68510787"/>
      </c:barChart>
      <c:catAx>
        <c:axId val="9435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10787"/>
        <c:crossesAt val="0"/>
        <c:auto val="1"/>
        <c:lblAlgn val="ctr"/>
        <c:lblOffset val="100"/>
        <c:noMultiLvlLbl val="0"/>
      </c:catAx>
      <c:valAx>
        <c:axId val="685107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59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126895"/>
        <c:axId val="80668198"/>
      </c:barChart>
      <c:catAx>
        <c:axId val="9412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68198"/>
        <c:crossesAt val="0"/>
        <c:auto val="1"/>
        <c:lblAlgn val="ctr"/>
        <c:lblOffset val="100"/>
        <c:noMultiLvlLbl val="0"/>
      </c:catAx>
      <c:valAx>
        <c:axId val="806681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26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24743"/>
        <c:axId val="42978271"/>
      </c:barChart>
      <c:catAx>
        <c:axId val="73247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978271"/>
        <c:crossesAt val="0"/>
        <c:auto val="1"/>
        <c:lblAlgn val="ctr"/>
        <c:lblOffset val="100"/>
        <c:noMultiLvlLbl val="0"/>
      </c:catAx>
      <c:valAx>
        <c:axId val="429782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47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