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59556"/>
        <c:axId val="89741450"/>
      </c:scatterChart>
      <c:valAx>
        <c:axId val="6059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450"/>
        <c:crossesAt val="0"/>
        <c:crossBetween val="midCat"/>
      </c:valAx>
      <c:valAx>
        <c:axId val="89741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26102"/>
        <c:axId val="7184618"/>
      </c:scatterChart>
      <c:valAx>
        <c:axId val="93626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18"/>
        <c:crossesAt val="0"/>
        <c:crossBetween val="midCat"/>
      </c:valAx>
      <c:valAx>
        <c:axId val="7184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