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691253"/>
        <c:axId val="84834031"/>
      </c:scatterChart>
      <c:valAx>
        <c:axId val="986912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031"/>
        <c:crossesAt val="0"/>
        <c:crossBetween val="midCat"/>
        <c:majorUnit val="1"/>
      </c:valAx>
      <c:valAx>
        <c:axId val="8483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2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