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276117"/>
        <c:axId val="97792926"/>
      </c:barChart>
      <c:catAx>
        <c:axId val="932761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92926"/>
        <c:auto val="1"/>
        <c:lblAlgn val="ctr"/>
        <c:lblOffset val="100"/>
        <c:noMultiLvlLbl val="0"/>
      </c:catAx>
      <c:valAx>
        <c:axId val="977929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761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119717"/>
        <c:axId val="56303016"/>
      </c:scatterChart>
      <c:valAx>
        <c:axId val="4711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016"/>
        <c:crossesAt val="0"/>
        <c:crossBetween val="midCat"/>
      </c:valAx>
      <c:valAx>
        <c:axId val="5630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