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62254"/>
        <c:axId val="67597509"/>
      </c:scatterChart>
      <c:valAx>
        <c:axId val="9016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509"/>
        <c:crossesAt val="0"/>
        <c:crossBetween val="midCat"/>
      </c:valAx>
      <c:valAx>
        <c:axId val="6759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44822"/>
        <c:axId val="93982808"/>
      </c:scatterChart>
      <c:valAx>
        <c:axId val="1294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808"/>
        <c:crossesAt val="0"/>
        <c:crossBetween val="midCat"/>
      </c:valAx>
      <c:valAx>
        <c:axId val="9398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7897"/>
        <c:axId val="45694815"/>
      </c:scatterChart>
      <c:valAx>
        <c:axId val="6426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815"/>
        <c:crossesAt val="0"/>
        <c:crossBetween val="midCat"/>
      </c:valAx>
      <c:valAx>
        <c:axId val="4569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2264"/>
        <c:axId val="13133390"/>
      </c:scatterChart>
      <c:valAx>
        <c:axId val="923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390"/>
        <c:crossesAt val="0"/>
        <c:crossBetween val="midCat"/>
      </c:valAx>
      <c:valAx>
        <c:axId val="1313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