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0558"/>
        <c:axId val="35426218"/>
      </c:barChart>
      <c:catAx>
        <c:axId val="892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18"/>
        <c:auto val="1"/>
        <c:lblAlgn val="ctr"/>
        <c:lblOffset val="100"/>
        <c:noMultiLvlLbl val="0"/>
      </c:catAx>
      <c:valAx>
        <c:axId val="354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2386"/>
        <c:axId val="14098015"/>
      </c:barChart>
      <c:catAx>
        <c:axId val="453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15"/>
        <c:auto val="1"/>
        <c:lblAlgn val="ctr"/>
        <c:lblOffset val="100"/>
        <c:noMultiLvlLbl val="0"/>
      </c:catAx>
      <c:valAx>
        <c:axId val="140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5146"/>
        <c:axId val="91295818"/>
      </c:barChart>
      <c:catAx>
        <c:axId val="851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18"/>
        <c:auto val="1"/>
        <c:lblAlgn val="ctr"/>
        <c:lblOffset val="100"/>
        <c:noMultiLvlLbl val="0"/>
      </c:catAx>
      <c:valAx>
        <c:axId val="912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6305"/>
        <c:axId val="61809486"/>
      </c:barChart>
      <c:catAx>
        <c:axId val="819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486"/>
        <c:auto val="1"/>
        <c:lblAlgn val="ctr"/>
        <c:lblOffset val="100"/>
        <c:noMultiLvlLbl val="0"/>
      </c:catAx>
      <c:valAx>
        <c:axId val="618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4689"/>
        <c:axId val="2872774"/>
      </c:barChart>
      <c:catAx>
        <c:axId val="129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74"/>
        <c:auto val="1"/>
        <c:lblAlgn val="ctr"/>
        <c:lblOffset val="100"/>
        <c:noMultiLvlLbl val="0"/>
      </c:catAx>
      <c:valAx>
        <c:axId val="28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41371"/>
        <c:axId val="51267334"/>
      </c:barChart>
      <c:catAx>
        <c:axId val="197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334"/>
        <c:auto val="1"/>
        <c:lblAlgn val="ctr"/>
        <c:lblOffset val="100"/>
        <c:noMultiLvlLbl val="0"/>
      </c:catAx>
      <c:valAx>
        <c:axId val="512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6708"/>
        <c:axId val="93533397"/>
      </c:barChart>
      <c:catAx>
        <c:axId val="832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397"/>
        <c:auto val="1"/>
        <c:lblAlgn val="ctr"/>
        <c:lblOffset val="100"/>
        <c:noMultiLvlLbl val="0"/>
      </c:catAx>
      <c:valAx>
        <c:axId val="935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2513"/>
        <c:axId val="8510257"/>
      </c:barChart>
      <c:catAx>
        <c:axId val="597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7"/>
        <c:auto val="1"/>
        <c:lblAlgn val="ctr"/>
        <c:lblOffset val="100"/>
        <c:noMultiLvlLbl val="0"/>
      </c:catAx>
      <c:valAx>
        <c:axId val="85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4730"/>
        <c:axId val="60167444"/>
      </c:barChart>
      <c:catAx>
        <c:axId val="5462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44"/>
        <c:auto val="1"/>
        <c:lblAlgn val="ctr"/>
        <c:lblOffset val="100"/>
        <c:noMultiLvlLbl val="0"/>
      </c:catAx>
      <c:valAx>
        <c:axId val="601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4408"/>
        <c:axId val="84412162"/>
      </c:barChart>
      <c:catAx>
        <c:axId val="436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162"/>
        <c:auto val="1"/>
        <c:lblAlgn val="ctr"/>
        <c:lblOffset val="100"/>
        <c:noMultiLvlLbl val="0"/>
      </c:catAx>
      <c:valAx>
        <c:axId val="844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4170"/>
        <c:axId val="27663527"/>
      </c:barChart>
      <c:catAx>
        <c:axId val="271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27"/>
        <c:auto val="1"/>
        <c:lblAlgn val="ctr"/>
        <c:lblOffset val="100"/>
        <c:noMultiLvlLbl val="0"/>
      </c:catAx>
      <c:valAx>
        <c:axId val="27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2072"/>
        <c:axId val="52035529"/>
      </c:barChart>
      <c:catAx>
        <c:axId val="692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29"/>
        <c:auto val="1"/>
        <c:lblAlgn val="ctr"/>
        <c:lblOffset val="100"/>
        <c:noMultiLvlLbl val="0"/>
      </c:catAx>
      <c:valAx>
        <c:axId val="520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40127"/>
        <c:axId val="4075464"/>
      </c:barChart>
      <c:catAx>
        <c:axId val="727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64"/>
        <c:auto val="1"/>
        <c:lblAlgn val="ctr"/>
        <c:lblOffset val="100"/>
        <c:noMultiLvlLbl val="0"/>
      </c:catAx>
      <c:valAx>
        <c:axId val="40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94376"/>
        <c:axId val="79697921"/>
      </c:barChart>
      <c:catAx>
        <c:axId val="758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21"/>
        <c:auto val="1"/>
        <c:lblAlgn val="ctr"/>
        <c:lblOffset val="100"/>
        <c:noMultiLvlLbl val="0"/>
      </c:catAx>
      <c:valAx>
        <c:axId val="796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5505"/>
        <c:axId val="14603452"/>
      </c:barChart>
      <c:catAx>
        <c:axId val="721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452"/>
        <c:auto val="1"/>
        <c:lblAlgn val="ctr"/>
        <c:lblOffset val="100"/>
        <c:noMultiLvlLbl val="0"/>
      </c:catAx>
      <c:valAx>
        <c:axId val="146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6885"/>
        <c:axId val="31375974"/>
      </c:barChart>
      <c:catAx>
        <c:axId val="672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74"/>
        <c:auto val="1"/>
        <c:lblAlgn val="ctr"/>
        <c:lblOffset val="100"/>
        <c:noMultiLvlLbl val="0"/>
      </c:catAx>
      <c:valAx>
        <c:axId val="313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7832"/>
        <c:axId val="26483471"/>
      </c:barChart>
      <c:catAx>
        <c:axId val="872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71"/>
        <c:auto val="1"/>
        <c:lblAlgn val="ctr"/>
        <c:lblOffset val="100"/>
        <c:noMultiLvlLbl val="0"/>
      </c:catAx>
      <c:valAx>
        <c:axId val="264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47485"/>
        <c:axId val="5268545"/>
      </c:barChart>
      <c:catAx>
        <c:axId val="690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5"/>
        <c:auto val="1"/>
        <c:lblAlgn val="ctr"/>
        <c:lblOffset val="100"/>
        <c:noMultiLvlLbl val="0"/>
      </c:catAx>
      <c:valAx>
        <c:axId val="52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