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89208"/>
        <c:axId val="66383471"/>
      </c:barChart>
      <c:catAx>
        <c:axId val="1008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471"/>
        <c:auto val="1"/>
        <c:lblAlgn val="ctr"/>
        <c:lblOffset val="100"/>
        <c:noMultiLvlLbl val="0"/>
      </c:catAx>
      <c:valAx>
        <c:axId val="663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14424"/>
        <c:axId val="78645980"/>
      </c:barChart>
      <c:catAx>
        <c:axId val="7151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980"/>
        <c:auto val="1"/>
        <c:lblAlgn val="ctr"/>
        <c:lblOffset val="100"/>
        <c:noMultiLvlLbl val="0"/>
      </c:catAx>
      <c:valAx>
        <c:axId val="786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68046"/>
        <c:axId val="95322352"/>
      </c:barChart>
      <c:catAx>
        <c:axId val="8696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352"/>
        <c:auto val="1"/>
        <c:lblAlgn val="ctr"/>
        <c:lblOffset val="100"/>
        <c:noMultiLvlLbl val="0"/>
      </c:catAx>
      <c:valAx>
        <c:axId val="9532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50867"/>
        <c:axId val="54405553"/>
      </c:barChart>
      <c:catAx>
        <c:axId val="4095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553"/>
        <c:auto val="1"/>
        <c:lblAlgn val="ctr"/>
        <c:lblOffset val="100"/>
        <c:noMultiLvlLbl val="0"/>
      </c:catAx>
      <c:valAx>
        <c:axId val="544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99817"/>
        <c:axId val="53753438"/>
      </c:barChart>
      <c:catAx>
        <c:axId val="7799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438"/>
        <c:auto val="1"/>
        <c:lblAlgn val="ctr"/>
        <c:lblOffset val="100"/>
        <c:noMultiLvlLbl val="0"/>
      </c:catAx>
      <c:valAx>
        <c:axId val="537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75870"/>
        <c:axId val="14206438"/>
      </c:barChart>
      <c:catAx>
        <c:axId val="2027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438"/>
        <c:auto val="1"/>
        <c:lblAlgn val="ctr"/>
        <c:lblOffset val="100"/>
        <c:noMultiLvlLbl val="0"/>
      </c:catAx>
      <c:valAx>
        <c:axId val="142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05481"/>
        <c:axId val="7333206"/>
      </c:barChart>
      <c:catAx>
        <c:axId val="1600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06"/>
        <c:auto val="1"/>
        <c:lblAlgn val="ctr"/>
        <c:lblOffset val="100"/>
        <c:noMultiLvlLbl val="0"/>
      </c:catAx>
      <c:valAx>
        <c:axId val="73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28026"/>
        <c:axId val="65191077"/>
      </c:barChart>
      <c:catAx>
        <c:axId val="8392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077"/>
        <c:auto val="1"/>
        <c:lblAlgn val="ctr"/>
        <c:lblOffset val="100"/>
        <c:noMultiLvlLbl val="0"/>
      </c:catAx>
      <c:valAx>
        <c:axId val="6519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09570"/>
        <c:axId val="70804344"/>
      </c:barChart>
      <c:catAx>
        <c:axId val="6140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344"/>
        <c:auto val="1"/>
        <c:lblAlgn val="ctr"/>
        <c:lblOffset val="100"/>
        <c:noMultiLvlLbl val="0"/>
      </c:catAx>
      <c:valAx>
        <c:axId val="7080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57391"/>
        <c:axId val="28557345"/>
      </c:barChart>
      <c:catAx>
        <c:axId val="4655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345"/>
        <c:auto val="1"/>
        <c:lblAlgn val="ctr"/>
        <c:lblOffset val="100"/>
        <c:noMultiLvlLbl val="0"/>
      </c:catAx>
      <c:valAx>
        <c:axId val="285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50713"/>
        <c:axId val="50027660"/>
      </c:barChart>
      <c:catAx>
        <c:axId val="2785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660"/>
        <c:auto val="1"/>
        <c:lblAlgn val="ctr"/>
        <c:lblOffset val="100"/>
        <c:noMultiLvlLbl val="0"/>
      </c:catAx>
      <c:valAx>
        <c:axId val="5002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58315"/>
        <c:axId val="398109"/>
      </c:barChart>
      <c:catAx>
        <c:axId val="3765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9"/>
        <c:auto val="1"/>
        <c:lblAlgn val="ctr"/>
        <c:lblOffset val="100"/>
        <c:noMultiLvlLbl val="0"/>
      </c:catAx>
      <c:valAx>
        <c:axId val="3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31274"/>
        <c:axId val="62975544"/>
      </c:barChart>
      <c:catAx>
        <c:axId val="4523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544"/>
        <c:auto val="1"/>
        <c:lblAlgn val="ctr"/>
        <c:lblOffset val="100"/>
        <c:noMultiLvlLbl val="0"/>
      </c:catAx>
      <c:valAx>
        <c:axId val="6297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68679"/>
        <c:axId val="96106817"/>
      </c:barChart>
      <c:catAx>
        <c:axId val="3926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817"/>
        <c:auto val="1"/>
        <c:lblAlgn val="ctr"/>
        <c:lblOffset val="100"/>
        <c:noMultiLvlLbl val="0"/>
      </c:catAx>
      <c:valAx>
        <c:axId val="9610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10693"/>
        <c:axId val="48729115"/>
      </c:barChart>
      <c:catAx>
        <c:axId val="8291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115"/>
        <c:auto val="1"/>
        <c:lblAlgn val="ctr"/>
        <c:lblOffset val="100"/>
        <c:noMultiLvlLbl val="0"/>
      </c:catAx>
      <c:valAx>
        <c:axId val="4872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00034"/>
        <c:axId val="10840480"/>
      </c:barChart>
      <c:catAx>
        <c:axId val="7140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480"/>
        <c:auto val="1"/>
        <c:lblAlgn val="ctr"/>
        <c:lblOffset val="100"/>
        <c:noMultiLvlLbl val="0"/>
      </c:catAx>
      <c:valAx>
        <c:axId val="1084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37985"/>
        <c:axId val="36943792"/>
      </c:barChart>
      <c:catAx>
        <c:axId val="4883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792"/>
        <c:auto val="1"/>
        <c:lblAlgn val="ctr"/>
        <c:lblOffset val="100"/>
        <c:noMultiLvlLbl val="0"/>
      </c:catAx>
      <c:valAx>
        <c:axId val="3694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48300"/>
        <c:axId val="93698737"/>
      </c:barChart>
      <c:catAx>
        <c:axId val="8654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737"/>
        <c:auto val="1"/>
        <c:lblAlgn val="ctr"/>
        <c:lblOffset val="100"/>
        <c:noMultiLvlLbl val="0"/>
      </c:catAx>
      <c:valAx>
        <c:axId val="936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