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87102"/>
        <c:axId val="47262913"/>
      </c:scatterChart>
      <c:valAx>
        <c:axId val="6398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13"/>
        <c:crossesAt val="0"/>
        <c:crossBetween val="midCat"/>
      </c:valAx>
      <c:valAx>
        <c:axId val="4726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33251"/>
        <c:axId val="37219510"/>
      </c:scatterChart>
      <c:valAx>
        <c:axId val="1163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510"/>
        <c:crossesAt val="0"/>
        <c:crossBetween val="midCat"/>
      </c:valAx>
      <c:valAx>
        <c:axId val="3721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2535"/>
        <c:axId val="14657527"/>
      </c:scatterChart>
      <c:valAx>
        <c:axId val="1548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27"/>
        <c:crossesAt val="0"/>
        <c:crossBetween val="midCat"/>
      </c:valAx>
      <c:valAx>
        <c:axId val="1465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9242"/>
        <c:axId val="11818940"/>
      </c:scatterChart>
      <c:valAx>
        <c:axId val="2577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940"/>
        <c:crossesAt val="0"/>
        <c:crossBetween val="midCat"/>
      </c:valAx>
      <c:valAx>
        <c:axId val="1181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