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13448"/>
        <c:axId val="58220194"/>
      </c:lineChart>
      <c:catAx>
        <c:axId val="45813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194"/>
        <c:crossesAt val="0"/>
        <c:auto val="1"/>
        <c:lblAlgn val="ctr"/>
        <c:lblOffset val="100"/>
        <c:noMultiLvlLbl val="0"/>
      </c:catAx>
      <c:valAx>
        <c:axId val="5822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4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5687"/>
        <c:axId val="2412458"/>
      </c:lineChart>
      <c:catAx>
        <c:axId val="8575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58"/>
        <c:crossesAt val="0"/>
        <c:auto val="1"/>
        <c:lblAlgn val="ctr"/>
        <c:lblOffset val="100"/>
        <c:noMultiLvlLbl val="0"/>
      </c:catAx>
      <c:valAx>
        <c:axId val="241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845716"/>
        <c:axId val="3472001"/>
      </c:lineChart>
      <c:catAx>
        <c:axId val="27845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01"/>
        <c:crossesAt val="0"/>
        <c:auto val="1"/>
        <c:lblAlgn val="ctr"/>
        <c:lblOffset val="100"/>
        <c:noMultiLvlLbl val="0"/>
      </c:catAx>
      <c:valAx>
        <c:axId val="34720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7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445367"/>
        <c:axId val="57258630"/>
      </c:scatterChart>
      <c:valAx>
        <c:axId val="61445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630"/>
        <c:crossesAt val="0"/>
        <c:crossBetween val="midCat"/>
      </c:valAx>
      <c:valAx>
        <c:axId val="572586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3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033637"/>
        <c:axId val="14752013"/>
      </c:scatterChart>
      <c:valAx>
        <c:axId val="72033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013"/>
        <c:crossesAt val="0"/>
        <c:crossBetween val="midCat"/>
      </c:valAx>
      <c:valAx>
        <c:axId val="1475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6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