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54282"/>
        <c:axId val="684309"/>
      </c:lineChart>
      <c:catAx>
        <c:axId val="24354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9"/>
        <c:crossesAt val="0"/>
        <c:auto val="1"/>
        <c:lblAlgn val="ctr"/>
        <c:lblOffset val="100"/>
        <c:noMultiLvlLbl val="0"/>
      </c:catAx>
      <c:valAx>
        <c:axId val="6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2954"/>
        <c:axId val="25039623"/>
      </c:lineChart>
      <c:catAx>
        <c:axId val="59472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623"/>
        <c:crossesAt val="0"/>
        <c:auto val="1"/>
        <c:lblAlgn val="ctr"/>
        <c:lblOffset val="100"/>
        <c:noMultiLvlLbl val="0"/>
      </c:catAx>
      <c:valAx>
        <c:axId val="250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86998"/>
        <c:axId val="53818588"/>
      </c:lineChart>
      <c:catAx>
        <c:axId val="37186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588"/>
        <c:crossesAt val="0"/>
        <c:auto val="1"/>
        <c:lblAlgn val="ctr"/>
        <c:lblOffset val="100"/>
        <c:noMultiLvlLbl val="0"/>
      </c:catAx>
      <c:valAx>
        <c:axId val="538185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573512"/>
        <c:axId val="68499754"/>
      </c:scatterChart>
      <c:valAx>
        <c:axId val="7857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54"/>
        <c:crossesAt val="0"/>
        <c:crossBetween val="midCat"/>
      </c:valAx>
      <c:valAx>
        <c:axId val="684997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5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44813"/>
        <c:axId val="31916127"/>
      </c:scatterChart>
      <c:valAx>
        <c:axId val="39344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127"/>
        <c:crossesAt val="0"/>
        <c:crossBetween val="midCat"/>
      </c:valAx>
      <c:valAx>
        <c:axId val="319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8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