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7875"/>
        <c:axId val="48779324"/>
      </c:lineChart>
      <c:catAx>
        <c:axId val="4126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24"/>
        <c:crossesAt val="0"/>
        <c:auto val="1"/>
        <c:lblAlgn val="ctr"/>
        <c:lblOffset val="100"/>
        <c:noMultiLvlLbl val="0"/>
      </c:catAx>
      <c:valAx>
        <c:axId val="487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129"/>
        <c:axId val="77631128"/>
      </c:lineChart>
      <c:catAx>
        <c:axId val="843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28"/>
        <c:crossesAt val="0"/>
        <c:auto val="1"/>
        <c:lblAlgn val="ctr"/>
        <c:lblOffset val="100"/>
        <c:noMultiLvlLbl val="0"/>
      </c:catAx>
      <c:valAx>
        <c:axId val="776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6001"/>
        <c:axId val="38204244"/>
      </c:lineChart>
      <c:catAx>
        <c:axId val="222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244"/>
        <c:crossesAt val="0"/>
        <c:auto val="1"/>
        <c:lblAlgn val="ctr"/>
        <c:lblOffset val="100"/>
        <c:noMultiLvlLbl val="0"/>
      </c:catAx>
      <c:valAx>
        <c:axId val="38204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335389"/>
        <c:axId val="40700921"/>
      </c:scatterChart>
      <c:valAx>
        <c:axId val="6833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921"/>
        <c:crossesAt val="0"/>
        <c:crossBetween val="midCat"/>
      </c:valAx>
      <c:valAx>
        <c:axId val="40700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3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32361"/>
        <c:axId val="67035260"/>
      </c:scatterChart>
      <c:valAx>
        <c:axId val="9593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60"/>
        <c:crossesAt val="0"/>
        <c:crossBetween val="midCat"/>
      </c:valAx>
      <c:valAx>
        <c:axId val="670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