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2411456"/>
        <c:axId val="22818469"/>
      </c:lineChart>
      <c:catAx>
        <c:axId val="9241145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18469"/>
        <c:crossesAt val="0"/>
        <c:auto val="1"/>
        <c:lblAlgn val="ctr"/>
        <c:lblOffset val="100"/>
        <c:noMultiLvlLbl val="0"/>
      </c:catAx>
      <c:valAx>
        <c:axId val="22818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11456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947889"/>
        <c:axId val="20711551"/>
      </c:lineChart>
      <c:catAx>
        <c:axId val="194788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1551"/>
        <c:crossesAt val="0"/>
        <c:auto val="1"/>
        <c:lblAlgn val="ctr"/>
        <c:lblOffset val="100"/>
        <c:noMultiLvlLbl val="0"/>
      </c:catAx>
      <c:valAx>
        <c:axId val="20711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788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5892895"/>
        <c:axId val="49648062"/>
      </c:lineChart>
      <c:catAx>
        <c:axId val="6589289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48062"/>
        <c:crossesAt val="0"/>
        <c:auto val="1"/>
        <c:lblAlgn val="ctr"/>
        <c:lblOffset val="100"/>
        <c:noMultiLvlLbl val="0"/>
      </c:catAx>
      <c:valAx>
        <c:axId val="496480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2895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541428"/>
        <c:axId val="12234697"/>
      </c:scatterChart>
      <c:valAx>
        <c:axId val="2554142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34697"/>
        <c:crossesAt val="0"/>
        <c:crossBetween val="midCat"/>
      </c:valAx>
      <c:valAx>
        <c:axId val="1223469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41428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25211"/>
        <c:axId val="66714725"/>
      </c:scatterChart>
      <c:valAx>
        <c:axId val="232521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4725"/>
        <c:crossesAt val="0"/>
        <c:crossBetween val="midCat"/>
      </c:valAx>
      <c:valAx>
        <c:axId val="66714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5211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