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8774"/>
        <c:axId val="31593780"/>
      </c:lineChart>
      <c:catAx>
        <c:axId val="1744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780"/>
        <c:crossesAt val="0"/>
        <c:auto val="1"/>
        <c:lblAlgn val="ctr"/>
        <c:lblOffset val="100"/>
        <c:noMultiLvlLbl val="0"/>
      </c:catAx>
      <c:valAx>
        <c:axId val="315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2396"/>
        <c:axId val="17688423"/>
      </c:lineChart>
      <c:catAx>
        <c:axId val="4197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23"/>
        <c:crossesAt val="0"/>
        <c:auto val="1"/>
        <c:lblAlgn val="ctr"/>
        <c:lblOffset val="100"/>
        <c:noMultiLvlLbl val="0"/>
      </c:catAx>
      <c:valAx>
        <c:axId val="176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60927"/>
        <c:axId val="68451320"/>
      </c:lineChart>
      <c:catAx>
        <c:axId val="6566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20"/>
        <c:crossesAt val="0"/>
        <c:auto val="1"/>
        <c:lblAlgn val="ctr"/>
        <c:lblOffset val="100"/>
        <c:noMultiLvlLbl val="0"/>
      </c:catAx>
      <c:valAx>
        <c:axId val="68451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288529"/>
        <c:axId val="31500609"/>
      </c:scatterChart>
      <c:valAx>
        <c:axId val="58288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09"/>
        <c:crossesAt val="0"/>
        <c:crossBetween val="midCat"/>
      </c:valAx>
      <c:valAx>
        <c:axId val="31500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47601"/>
        <c:axId val="92299984"/>
      </c:scatterChart>
      <c:valAx>
        <c:axId val="1714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984"/>
        <c:crossesAt val="0"/>
        <c:crossBetween val="midCat"/>
      </c:valAx>
      <c:valAx>
        <c:axId val="922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