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23073"/>
        <c:axId val="45510117"/>
      </c:scatterChart>
      <c:valAx>
        <c:axId val="83230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117"/>
        <c:crossesAt val="0"/>
        <c:crossBetween val="midCat"/>
      </c:valAx>
      <c:valAx>
        <c:axId val="4551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4776"/>
        <c:axId val="79901962"/>
      </c:scatterChart>
      <c:valAx>
        <c:axId val="694947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962"/>
        <c:crossesAt val="0"/>
        <c:crossBetween val="midCat"/>
      </c:valAx>
      <c:valAx>
        <c:axId val="7990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229"/>
        <c:axId val="41281048"/>
      </c:scatterChart>
      <c:valAx>
        <c:axId val="56432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048"/>
        <c:crossesAt val="0"/>
        <c:crossBetween val="midCat"/>
      </c:valAx>
      <c:valAx>
        <c:axId val="4128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894"/>
        <c:axId val="1484541"/>
      </c:scatterChart>
      <c:valAx>
        <c:axId val="95878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41"/>
        <c:crossesAt val="0"/>
        <c:crossBetween val="midCat"/>
      </c:valAx>
      <c:valAx>
        <c:axId val="148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6992"/>
        <c:axId val="43234318"/>
      </c:scatterChart>
      <c:valAx>
        <c:axId val="580469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318"/>
        <c:crossesAt val="0"/>
        <c:crossBetween val="midCat"/>
      </c:valAx>
      <c:valAx>
        <c:axId val="4323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9030"/>
        <c:axId val="22200596"/>
      </c:scatterChart>
      <c:valAx>
        <c:axId val="24390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596"/>
        <c:crossesAt val="0"/>
        <c:crossBetween val="midCat"/>
      </c:valAx>
      <c:valAx>
        <c:axId val="22200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1924"/>
        <c:axId val="28449515"/>
      </c:scatterChart>
      <c:valAx>
        <c:axId val="630219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515"/>
        <c:crossesAt val="0"/>
        <c:crossBetween val="midCat"/>
      </c:valAx>
      <c:valAx>
        <c:axId val="2844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03792"/>
        <c:axId val="76250089"/>
      </c:scatterChart>
      <c:valAx>
        <c:axId val="96103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089"/>
        <c:crossesAt val="0"/>
        <c:crossBetween val="midCat"/>
      </c:valAx>
      <c:valAx>
        <c:axId val="76250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49852"/>
        <c:axId val="99519953"/>
      </c:scatterChart>
      <c:valAx>
        <c:axId val="120498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953"/>
        <c:crossesAt val="0"/>
        <c:crossBetween val="midCat"/>
      </c:valAx>
      <c:valAx>
        <c:axId val="9951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40147"/>
        <c:axId val="99395628"/>
      </c:scatterChart>
      <c:valAx>
        <c:axId val="33940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28"/>
        <c:crossesAt val="0"/>
        <c:crossBetween val="midCat"/>
      </c:valAx>
      <c:valAx>
        <c:axId val="9939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30174"/>
        <c:axId val="96168087"/>
      </c:scatterChart>
      <c:valAx>
        <c:axId val="66330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087"/>
        <c:crossesAt val="0"/>
        <c:crossBetween val="midCat"/>
      </c:valAx>
      <c:valAx>
        <c:axId val="96168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274559"/>
        <c:axId val="24628183"/>
      </c:scatterChart>
      <c:valAx>
        <c:axId val="57274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183"/>
        <c:crossesAt val="0"/>
        <c:crossBetween val="midCat"/>
      </c:valAx>
      <c:valAx>
        <c:axId val="2462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