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192369"/>
        <c:axId val="69995417"/>
      </c:scatterChart>
      <c:valAx>
        <c:axId val="981923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417"/>
        <c:crossesAt val="0"/>
        <c:crossBetween val="midCat"/>
      </c:valAx>
      <c:valAx>
        <c:axId val="69995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42875"/>
        <c:axId val="34168154"/>
      </c:scatterChart>
      <c:valAx>
        <c:axId val="567428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154"/>
        <c:crossesAt val="0"/>
        <c:crossBetween val="midCat"/>
      </c:valAx>
      <c:valAx>
        <c:axId val="34168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1759"/>
        <c:axId val="33300930"/>
      </c:scatterChart>
      <c:valAx>
        <c:axId val="97917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930"/>
        <c:crossesAt val="0"/>
        <c:crossBetween val="midCat"/>
      </c:valAx>
      <c:valAx>
        <c:axId val="33300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60977"/>
        <c:axId val="39315610"/>
      </c:scatterChart>
      <c:valAx>
        <c:axId val="214609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610"/>
        <c:crossesAt val="0"/>
        <c:crossBetween val="midCat"/>
      </c:valAx>
      <c:valAx>
        <c:axId val="39315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0420"/>
        <c:axId val="74159357"/>
      </c:scatterChart>
      <c:valAx>
        <c:axId val="93604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357"/>
        <c:crossesAt val="0"/>
        <c:crossBetween val="midCat"/>
      </c:valAx>
      <c:valAx>
        <c:axId val="74159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19861"/>
        <c:axId val="58359429"/>
      </c:scatterChart>
      <c:valAx>
        <c:axId val="302198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429"/>
        <c:crossesAt val="0"/>
        <c:crossBetween val="midCat"/>
      </c:valAx>
      <c:valAx>
        <c:axId val="58359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84166"/>
        <c:axId val="78871237"/>
      </c:scatterChart>
      <c:valAx>
        <c:axId val="395841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237"/>
        <c:crossesAt val="0"/>
        <c:crossBetween val="midCat"/>
      </c:valAx>
      <c:valAx>
        <c:axId val="78871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91083"/>
        <c:axId val="67436053"/>
      </c:scatterChart>
      <c:valAx>
        <c:axId val="627910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053"/>
        <c:crossesAt val="0"/>
        <c:crossBetween val="midCat"/>
      </c:valAx>
      <c:valAx>
        <c:axId val="67436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34307"/>
        <c:axId val="83307098"/>
      </c:scatterChart>
      <c:valAx>
        <c:axId val="802343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098"/>
        <c:crossesAt val="0"/>
        <c:crossBetween val="midCat"/>
      </c:valAx>
      <c:valAx>
        <c:axId val="83307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12105"/>
        <c:axId val="4987540"/>
      </c:scatterChart>
      <c:valAx>
        <c:axId val="463121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40"/>
        <c:crossesAt val="0"/>
        <c:crossBetween val="midCat"/>
      </c:valAx>
      <c:valAx>
        <c:axId val="498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76112"/>
        <c:axId val="97617087"/>
      </c:scatterChart>
      <c:valAx>
        <c:axId val="514761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087"/>
        <c:crossesAt val="0"/>
        <c:crossBetween val="midCat"/>
      </c:valAx>
      <c:valAx>
        <c:axId val="97617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472930"/>
        <c:axId val="80380461"/>
      </c:scatterChart>
      <c:valAx>
        <c:axId val="754729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461"/>
        <c:crossesAt val="0"/>
        <c:crossBetween val="midCat"/>
      </c:valAx>
      <c:valAx>
        <c:axId val="80380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