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311714"/>
        <c:axId val="46686357"/>
      </c:scatterChart>
      <c:valAx>
        <c:axId val="35311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357"/>
        <c:crossesAt val="0"/>
        <c:crossBetween val="midCat"/>
      </c:valAx>
      <c:valAx>
        <c:axId val="4668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6440"/>
        <c:axId val="13810143"/>
      </c:scatterChart>
      <c:valAx>
        <c:axId val="9766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43"/>
        <c:crossesAt val="0"/>
        <c:crossBetween val="midCat"/>
      </c:valAx>
      <c:valAx>
        <c:axId val="1381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070"/>
        <c:axId val="60324435"/>
      </c:scatterChart>
      <c:valAx>
        <c:axId val="3633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435"/>
        <c:crossesAt val="0"/>
        <c:crossBetween val="midCat"/>
      </c:valAx>
      <c:valAx>
        <c:axId val="6032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65532"/>
        <c:axId val="38797931"/>
      </c:scatterChart>
      <c:valAx>
        <c:axId val="530655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931"/>
        <c:crossesAt val="0"/>
        <c:crossBetween val="midCat"/>
      </c:valAx>
      <c:valAx>
        <c:axId val="3879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4542"/>
        <c:axId val="52437736"/>
      </c:scatterChart>
      <c:valAx>
        <c:axId val="51904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736"/>
        <c:crossesAt val="0"/>
        <c:crossBetween val="midCat"/>
      </c:valAx>
      <c:valAx>
        <c:axId val="5243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0199"/>
        <c:axId val="18733637"/>
      </c:scatterChart>
      <c:valAx>
        <c:axId val="279401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637"/>
        <c:crossesAt val="0"/>
        <c:crossBetween val="midCat"/>
      </c:valAx>
      <c:valAx>
        <c:axId val="18733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3016"/>
        <c:axId val="53485965"/>
      </c:scatterChart>
      <c:valAx>
        <c:axId val="71633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965"/>
        <c:crossesAt val="0"/>
        <c:crossBetween val="midCat"/>
      </c:valAx>
      <c:valAx>
        <c:axId val="53485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78228"/>
        <c:axId val="46489244"/>
      </c:scatterChart>
      <c:valAx>
        <c:axId val="996782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244"/>
        <c:crossesAt val="0"/>
        <c:crossBetween val="midCat"/>
      </c:valAx>
      <c:valAx>
        <c:axId val="4648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3487"/>
        <c:axId val="7837561"/>
      </c:scatterChart>
      <c:valAx>
        <c:axId val="61623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61"/>
        <c:crossesAt val="0"/>
        <c:crossBetween val="midCat"/>
      </c:valAx>
      <c:valAx>
        <c:axId val="7837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4855"/>
        <c:axId val="96076488"/>
      </c:scatterChart>
      <c:valAx>
        <c:axId val="843848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488"/>
        <c:crossesAt val="0"/>
        <c:crossBetween val="midCat"/>
      </c:valAx>
      <c:valAx>
        <c:axId val="9607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6527"/>
        <c:axId val="84165472"/>
      </c:scatterChart>
      <c:valAx>
        <c:axId val="608165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72"/>
        <c:crossesAt val="0"/>
        <c:crossBetween val="midCat"/>
      </c:valAx>
      <c:valAx>
        <c:axId val="84165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80560"/>
        <c:axId val="7604801"/>
      </c:scatterChart>
      <c:valAx>
        <c:axId val="417805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01"/>
        <c:crossesAt val="0"/>
        <c:crossBetween val="midCat"/>
      </c:valAx>
      <c:valAx>
        <c:axId val="7604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