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45413"/>
        <c:axId val="12391278"/>
      </c:barChart>
      <c:catAx>
        <c:axId val="4544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1278"/>
        <c:crossesAt val="0"/>
        <c:auto val="1"/>
        <c:lblAlgn val="ctr"/>
        <c:lblOffset val="100"/>
        <c:noMultiLvlLbl val="0"/>
      </c:catAx>
      <c:valAx>
        <c:axId val="123912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5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19968"/>
        <c:axId val="79103848"/>
      </c:barChart>
      <c:catAx>
        <c:axId val="1641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3848"/>
        <c:crossesAt val="0"/>
        <c:auto val="1"/>
        <c:lblAlgn val="ctr"/>
        <c:lblOffset val="100"/>
        <c:noMultiLvlLbl val="0"/>
      </c:catAx>
      <c:valAx>
        <c:axId val="79103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9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32409"/>
        <c:axId val="13844644"/>
      </c:barChart>
      <c:catAx>
        <c:axId val="1593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4644"/>
        <c:crossesAt val="0"/>
        <c:auto val="1"/>
        <c:lblAlgn val="ctr"/>
        <c:lblOffset val="100"/>
        <c:noMultiLvlLbl val="0"/>
      </c:catAx>
      <c:valAx>
        <c:axId val="13844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2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39820"/>
        <c:axId val="71157633"/>
      </c:barChart>
      <c:catAx>
        <c:axId val="723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7633"/>
        <c:crossesAt val="0"/>
        <c:auto val="1"/>
        <c:lblAlgn val="ctr"/>
        <c:lblOffset val="100"/>
        <c:noMultiLvlLbl val="0"/>
      </c:catAx>
      <c:valAx>
        <c:axId val="71157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9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386053"/>
        <c:axId val="27121069"/>
      </c:barChart>
      <c:catAx>
        <c:axId val="8438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1069"/>
        <c:crossesAt val="0"/>
        <c:auto val="1"/>
        <c:lblAlgn val="ctr"/>
        <c:lblOffset val="100"/>
        <c:noMultiLvlLbl val="0"/>
      </c:catAx>
      <c:valAx>
        <c:axId val="271210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12874"/>
        <c:axId val="71987071"/>
      </c:barChart>
      <c:catAx>
        <c:axId val="6961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7071"/>
        <c:crossesAt val="0"/>
        <c:auto val="1"/>
        <c:lblAlgn val="ctr"/>
        <c:lblOffset val="100"/>
        <c:noMultiLvlLbl val="0"/>
      </c:catAx>
      <c:valAx>
        <c:axId val="71987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2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43639"/>
        <c:axId val="66692914"/>
      </c:barChart>
      <c:catAx>
        <c:axId val="65443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92914"/>
        <c:crossesAt val="0"/>
        <c:auto val="1"/>
        <c:lblAlgn val="ctr"/>
        <c:lblOffset val="100"/>
        <c:noMultiLvlLbl val="0"/>
      </c:catAx>
      <c:valAx>
        <c:axId val="66692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3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