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62561"/>
        <c:axId val="85612851"/>
      </c:barChart>
      <c:catAx>
        <c:axId val="9196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2851"/>
        <c:crossesAt val="0"/>
        <c:auto val="1"/>
        <c:lblAlgn val="ctr"/>
        <c:lblOffset val="100"/>
        <c:noMultiLvlLbl val="0"/>
      </c:catAx>
      <c:valAx>
        <c:axId val="856128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77734"/>
        <c:axId val="69599725"/>
      </c:barChart>
      <c:catAx>
        <c:axId val="8687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9725"/>
        <c:crossesAt val="0"/>
        <c:auto val="1"/>
        <c:lblAlgn val="ctr"/>
        <c:lblOffset val="100"/>
        <c:noMultiLvlLbl val="0"/>
      </c:catAx>
      <c:valAx>
        <c:axId val="69599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85279"/>
        <c:axId val="5347141"/>
      </c:barChart>
      <c:catAx>
        <c:axId val="2928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141"/>
        <c:crossesAt val="0"/>
        <c:auto val="1"/>
        <c:lblAlgn val="ctr"/>
        <c:lblOffset val="100"/>
        <c:noMultiLvlLbl val="0"/>
      </c:catAx>
      <c:valAx>
        <c:axId val="5347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5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369511"/>
        <c:axId val="55949342"/>
      </c:barChart>
      <c:catAx>
        <c:axId val="1936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9342"/>
        <c:crossesAt val="0"/>
        <c:auto val="1"/>
        <c:lblAlgn val="ctr"/>
        <c:lblOffset val="100"/>
        <c:noMultiLvlLbl val="0"/>
      </c:catAx>
      <c:valAx>
        <c:axId val="55949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9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427899"/>
        <c:axId val="28885076"/>
      </c:barChart>
      <c:catAx>
        <c:axId val="3142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5076"/>
        <c:crossesAt val="0"/>
        <c:auto val="1"/>
        <c:lblAlgn val="ctr"/>
        <c:lblOffset val="100"/>
        <c:noMultiLvlLbl val="0"/>
      </c:catAx>
      <c:valAx>
        <c:axId val="28885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7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60700"/>
        <c:axId val="32277707"/>
      </c:barChart>
      <c:catAx>
        <c:axId val="6486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7707"/>
        <c:crossesAt val="0"/>
        <c:auto val="1"/>
        <c:lblAlgn val="ctr"/>
        <c:lblOffset val="100"/>
        <c:noMultiLvlLbl val="0"/>
      </c:catAx>
      <c:valAx>
        <c:axId val="32277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0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99200"/>
        <c:axId val="71904391"/>
      </c:barChart>
      <c:catAx>
        <c:axId val="73499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04391"/>
        <c:crossesAt val="0"/>
        <c:auto val="1"/>
        <c:lblAlgn val="ctr"/>
        <c:lblOffset val="100"/>
        <c:noMultiLvlLbl val="0"/>
      </c:catAx>
      <c:valAx>
        <c:axId val="71904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9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