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25588"/>
        <c:axId val="82955506"/>
      </c:barChart>
      <c:catAx>
        <c:axId val="6102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5506"/>
        <c:crossesAt val="0"/>
        <c:auto val="1"/>
        <c:lblAlgn val="ctr"/>
        <c:lblOffset val="100"/>
        <c:noMultiLvlLbl val="0"/>
      </c:catAx>
      <c:valAx>
        <c:axId val="829555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5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947956"/>
        <c:axId val="12342075"/>
      </c:barChart>
      <c:catAx>
        <c:axId val="8394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42075"/>
        <c:crossesAt val="0"/>
        <c:auto val="1"/>
        <c:lblAlgn val="ctr"/>
        <c:lblOffset val="100"/>
        <c:noMultiLvlLbl val="0"/>
      </c:catAx>
      <c:valAx>
        <c:axId val="12342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47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29918"/>
        <c:axId val="14620032"/>
      </c:barChart>
      <c:catAx>
        <c:axId val="3992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0032"/>
        <c:crossesAt val="0"/>
        <c:auto val="1"/>
        <c:lblAlgn val="ctr"/>
        <c:lblOffset val="100"/>
        <c:noMultiLvlLbl val="0"/>
      </c:catAx>
      <c:valAx>
        <c:axId val="14620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9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71406"/>
        <c:axId val="12639468"/>
      </c:barChart>
      <c:catAx>
        <c:axId val="4707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9468"/>
        <c:crossesAt val="0"/>
        <c:auto val="1"/>
        <c:lblAlgn val="ctr"/>
        <c:lblOffset val="100"/>
        <c:noMultiLvlLbl val="0"/>
      </c:catAx>
      <c:valAx>
        <c:axId val="12639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1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471695"/>
        <c:axId val="20045281"/>
      </c:barChart>
      <c:catAx>
        <c:axId val="8147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45281"/>
        <c:crossesAt val="0"/>
        <c:auto val="1"/>
        <c:lblAlgn val="ctr"/>
        <c:lblOffset val="100"/>
        <c:noMultiLvlLbl val="0"/>
      </c:catAx>
      <c:valAx>
        <c:axId val="200452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1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215483"/>
        <c:axId val="43074578"/>
      </c:barChart>
      <c:catAx>
        <c:axId val="2321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4578"/>
        <c:crossesAt val="0"/>
        <c:auto val="1"/>
        <c:lblAlgn val="ctr"/>
        <c:lblOffset val="100"/>
        <c:noMultiLvlLbl val="0"/>
      </c:catAx>
      <c:valAx>
        <c:axId val="430745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5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372568"/>
        <c:axId val="58057382"/>
      </c:barChart>
      <c:catAx>
        <c:axId val="433725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057382"/>
        <c:crossesAt val="0"/>
        <c:auto val="1"/>
        <c:lblAlgn val="ctr"/>
        <c:lblOffset val="100"/>
        <c:noMultiLvlLbl val="0"/>
      </c:catAx>
      <c:valAx>
        <c:axId val="58057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2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