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49499"/>
        <c:axId val="12895889"/>
      </c:scatterChart>
      <c:valAx>
        <c:axId val="96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889"/>
        <c:crossesAt val="0"/>
        <c:crossBetween val="midCat"/>
      </c:valAx>
      <c:valAx>
        <c:axId val="128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104666"/>
        <c:axId val="84287422"/>
      </c:barChart>
      <c:catAx>
        <c:axId val="3110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22"/>
        <c:crossesAt val="0"/>
        <c:auto val="1"/>
        <c:lblAlgn val="ctr"/>
        <c:lblOffset val="100"/>
        <c:noMultiLvlLbl val="0"/>
      </c:catAx>
      <c:valAx>
        <c:axId val="842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12167"/>
        <c:axId val="77767245"/>
      </c:barChart>
      <c:catAx>
        <c:axId val="4231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45"/>
        <c:crossesAt val="0"/>
        <c:auto val="1"/>
        <c:lblAlgn val="ctr"/>
        <c:lblOffset val="100"/>
        <c:noMultiLvlLbl val="0"/>
      </c:catAx>
      <c:valAx>
        <c:axId val="777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14220"/>
        <c:axId val="7414912"/>
      </c:barChart>
      <c:catAx>
        <c:axId val="578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12"/>
        <c:crossesAt val="0"/>
        <c:auto val="1"/>
        <c:lblAlgn val="ctr"/>
        <c:lblOffset val="100"/>
        <c:noMultiLvlLbl val="0"/>
      </c:catAx>
      <c:valAx>
        <c:axId val="74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45258"/>
        <c:axId val="32099557"/>
      </c:areaChart>
      <c:catAx>
        <c:axId val="742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557"/>
        <c:crossesAt val="0"/>
        <c:auto val="1"/>
        <c:lblAlgn val="ctr"/>
        <c:lblOffset val="100"/>
        <c:noMultiLvlLbl val="0"/>
      </c:catAx>
      <c:valAx>
        <c:axId val="320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888"/>
        <c:axId val="64217145"/>
      </c:areaChart>
      <c:catAx>
        <c:axId val="2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145"/>
        <c:crossesAt val="0"/>
        <c:auto val="1"/>
        <c:lblAlgn val="ctr"/>
        <c:lblOffset val="100"/>
        <c:noMultiLvlLbl val="0"/>
      </c:catAx>
      <c:valAx>
        <c:axId val="642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77305"/>
        <c:axId val="39486551"/>
      </c:areaChart>
      <c:catAx>
        <c:axId val="594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51"/>
        <c:crossesAt val="0"/>
        <c:auto val="1"/>
        <c:lblAlgn val="ctr"/>
        <c:lblOffset val="100"/>
        <c:noMultiLvlLbl val="0"/>
      </c:catAx>
      <c:valAx>
        <c:axId val="394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7267"/>
        <c:axId val="68264703"/>
      </c:lineChart>
      <c:catAx>
        <c:axId val="951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703"/>
        <c:crossesAt val="0"/>
        <c:auto val="1"/>
        <c:lblAlgn val="ctr"/>
        <c:lblOffset val="100"/>
        <c:noMultiLvlLbl val="0"/>
      </c:catAx>
      <c:valAx>
        <c:axId val="682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9859"/>
        <c:axId val="41848728"/>
      </c:lineChart>
      <c:catAx>
        <c:axId val="653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28"/>
        <c:crossesAt val="0"/>
        <c:auto val="1"/>
        <c:lblAlgn val="ctr"/>
        <c:lblOffset val="100"/>
        <c:noMultiLvlLbl val="0"/>
      </c:catAx>
      <c:valAx>
        <c:axId val="418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6012"/>
        <c:axId val="26734980"/>
      </c:lineChart>
      <c:catAx>
        <c:axId val="985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980"/>
        <c:crossesAt val="0"/>
        <c:auto val="1"/>
        <c:lblAlgn val="ctr"/>
        <c:lblOffset val="100"/>
        <c:noMultiLvlLbl val="0"/>
      </c:catAx>
      <c:valAx>
        <c:axId val="267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28191"/>
        <c:axId val="27906764"/>
      </c:scatterChart>
      <c:valAx>
        <c:axId val="43528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764"/>
        <c:crossesAt val="0"/>
        <c:crossBetween val="midCat"/>
      </c:valAx>
      <c:valAx>
        <c:axId val="27906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51392"/>
        <c:axId val="36209332"/>
      </c:radarChart>
      <c:catAx>
        <c:axId val="18451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332"/>
        <c:crossesAt val="0"/>
        <c:auto val="1"/>
        <c:lblAlgn val="ctr"/>
        <c:lblOffset val="100"/>
        <c:noMultiLvlLbl val="0"/>
      </c:catAx>
      <c:valAx>
        <c:axId val="36209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83286"/>
        <c:axId val="67836948"/>
      </c:radarChart>
      <c:catAx>
        <c:axId val="13483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948"/>
        <c:crossesAt val="0"/>
        <c:auto val="1"/>
        <c:lblAlgn val="ctr"/>
        <c:lblOffset val="100"/>
        <c:noMultiLvlLbl val="0"/>
      </c:catAx>
      <c:valAx>
        <c:axId val="67836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24273"/>
        <c:axId val="33764143"/>
      </c:radarChart>
      <c:catAx>
        <c:axId val="80524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43"/>
        <c:crossesAt val="0"/>
        <c:auto val="1"/>
        <c:lblAlgn val="ctr"/>
        <c:lblOffset val="100"/>
        <c:noMultiLvlLbl val="0"/>
      </c:catAx>
      <c:valAx>
        <c:axId val="33764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8234"/>
        <c:axId val="99063667"/>
      </c:lineChart>
      <c:catAx>
        <c:axId val="7617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667"/>
        <c:crossesAt val="0"/>
        <c:auto val="1"/>
        <c:lblAlgn val="ctr"/>
        <c:lblOffset val="100"/>
        <c:noMultiLvlLbl val="0"/>
      </c:catAx>
      <c:valAx>
        <c:axId val="9906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39794"/>
        <c:axId val="49909316"/>
      </c:bubbleChart>
      <c:valAx>
        <c:axId val="389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316"/>
        <c:crossesAt val="0"/>
        <c:crossBetween val="midCat"/>
      </c:valAx>
      <c:valAx>
        <c:axId val="499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2419"/>
        <c:axId val="95795589"/>
      </c:lineChart>
      <c:catAx>
        <c:axId val="592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89"/>
        <c:crossesAt val="0"/>
        <c:auto val="1"/>
        <c:lblAlgn val="ctr"/>
        <c:lblOffset val="100"/>
        <c:noMultiLvlLbl val="0"/>
      </c:catAx>
      <c:valAx>
        <c:axId val="95795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4868"/>
        <c:axId val="77660901"/>
      </c:lineChart>
      <c:catAx>
        <c:axId val="2451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01"/>
        <c:crossesAt val="0"/>
        <c:auto val="1"/>
        <c:lblAlgn val="ctr"/>
        <c:lblOffset val="100"/>
        <c:noMultiLvlLbl val="0"/>
      </c:catAx>
      <c:valAx>
        <c:axId val="7766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5015"/>
        <c:axId val="93053333"/>
      </c:lineChart>
      <c:catAx>
        <c:axId val="641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33"/>
        <c:crossesAt val="0"/>
        <c:auto val="1"/>
        <c:lblAlgn val="ctr"/>
        <c:lblOffset val="100"/>
        <c:noMultiLvlLbl val="0"/>
      </c:catAx>
      <c:valAx>
        <c:axId val="93053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9202"/>
        <c:axId val="4143343"/>
      </c:lineChart>
      <c:catAx>
        <c:axId val="267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3"/>
        <c:crossesAt val="0"/>
        <c:auto val="1"/>
        <c:lblAlgn val="ctr"/>
        <c:lblOffset val="100"/>
        <c:noMultiLvlLbl val="0"/>
      </c:catAx>
      <c:valAx>
        <c:axId val="414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3802"/>
        <c:axId val="24771655"/>
      </c:lineChart>
      <c:catAx>
        <c:axId val="945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655"/>
        <c:crossesAt val="0"/>
        <c:auto val="1"/>
        <c:lblAlgn val="ctr"/>
        <c:lblOffset val="100"/>
        <c:noMultiLvlLbl val="0"/>
      </c:catAx>
      <c:valAx>
        <c:axId val="2477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7676"/>
        <c:axId val="58641799"/>
      </c:lineChart>
      <c:catAx>
        <c:axId val="4143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799"/>
        <c:crossesAt val="0"/>
        <c:auto val="1"/>
        <c:lblAlgn val="ctr"/>
        <c:lblOffset val="100"/>
        <c:noMultiLvlLbl val="0"/>
      </c:catAx>
      <c:valAx>
        <c:axId val="58641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0911"/>
        <c:axId val="73348104"/>
      </c:lineChart>
      <c:catAx>
        <c:axId val="997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104"/>
        <c:crossesAt val="0"/>
        <c:auto val="1"/>
        <c:lblAlgn val="ctr"/>
        <c:lblOffset val="100"/>
        <c:noMultiLvlLbl val="0"/>
      </c:catAx>
      <c:valAx>
        <c:axId val="73348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222"/>
        <c:axId val="37283658"/>
      </c:lineChart>
      <c:catAx>
        <c:axId val="55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658"/>
        <c:crossesAt val="0"/>
        <c:auto val="1"/>
        <c:lblAlgn val="ctr"/>
        <c:lblOffset val="100"/>
        <c:noMultiLvlLbl val="0"/>
      </c:catAx>
      <c:valAx>
        <c:axId val="3728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40674"/>
        <c:axId val="57754610"/>
      </c:barChart>
      <c:catAx>
        <c:axId val="469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10"/>
        <c:auto val="1"/>
        <c:lblAlgn val="ctr"/>
        <c:lblOffset val="100"/>
        <c:noMultiLvlLbl val="0"/>
      </c:catAx>
      <c:valAx>
        <c:axId val="57754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6487"/>
        <c:axId val="37438162"/>
      </c:bubbleChart>
      <c:valAx>
        <c:axId val="28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162"/>
        <c:crossesAt val="0"/>
        <c:crossBetween val="midCat"/>
      </c:valAx>
      <c:valAx>
        <c:axId val="374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35889"/>
        <c:axId val="82693686"/>
      </c:areaChart>
      <c:catAx>
        <c:axId val="191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686"/>
        <c:auto val="1"/>
        <c:lblAlgn val="ctr"/>
        <c:lblOffset val="100"/>
        <c:noMultiLvlLbl val="0"/>
      </c:catAx>
      <c:valAx>
        <c:axId val="8269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321991"/>
        <c:axId val="7336566"/>
      </c:radarChart>
      <c:catAx>
        <c:axId val="443219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566"/>
        <c:auto val="1"/>
        <c:lblAlgn val="ctr"/>
        <c:lblOffset val="100"/>
        <c:noMultiLvlLbl val="0"/>
      </c:catAx>
      <c:valAx>
        <c:axId val="733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6621"/>
        <c:axId val="65212068"/>
      </c:lineChart>
      <c:catAx>
        <c:axId val="968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068"/>
        <c:auto val="1"/>
        <c:lblAlgn val="ctr"/>
        <c:lblOffset val="100"/>
        <c:noMultiLvlLbl val="0"/>
      </c:catAx>
      <c:valAx>
        <c:axId val="65212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526765"/>
        <c:axId val="57377377"/>
      </c:bubbleChart>
      <c:valAx>
        <c:axId val="6752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377"/>
        <c:crossesAt val="0"/>
        <c:crossBetween val="midCat"/>
      </c:valAx>
      <c:valAx>
        <c:axId val="573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773704"/>
        <c:axId val="29928922"/>
      </c:scatterChart>
      <c:valAx>
        <c:axId val="897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22"/>
        <c:crossesAt val="0"/>
        <c:crossBetween val="midCat"/>
      </c:valAx>
      <c:valAx>
        <c:axId val="2992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2209"/>
        <c:axId val="24004152"/>
      </c:lineChart>
      <c:catAx>
        <c:axId val="8489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52"/>
        <c:crossesAt val="0"/>
        <c:auto val="1"/>
        <c:lblAlgn val="ctr"/>
        <c:lblOffset val="100"/>
        <c:noMultiLvlLbl val="0"/>
      </c:catAx>
      <c:valAx>
        <c:axId val="24004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20138"/>
        <c:axId val="86358416"/>
      </c:barChart>
      <c:catAx>
        <c:axId val="929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16"/>
        <c:crossesAt val="0"/>
        <c:auto val="1"/>
        <c:lblAlgn val="ctr"/>
        <c:lblOffset val="100"/>
        <c:noMultiLvlLbl val="0"/>
      </c:catAx>
      <c:valAx>
        <c:axId val="8635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444753"/>
        <c:axId val="51648409"/>
      </c:areaChart>
      <c:catAx>
        <c:axId val="674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09"/>
        <c:crossesAt val="0"/>
        <c:auto val="1"/>
        <c:lblAlgn val="ctr"/>
        <c:lblOffset val="100"/>
        <c:noMultiLvlLbl val="0"/>
      </c:catAx>
      <c:valAx>
        <c:axId val="5164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04422"/>
        <c:axId val="51672116"/>
      </c:barChart>
      <c:catAx>
        <c:axId val="2090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116"/>
        <c:crossesAt val="0"/>
        <c:auto val="1"/>
        <c:lblAlgn val="ctr"/>
        <c:lblOffset val="100"/>
        <c:noMultiLvlLbl val="0"/>
      </c:catAx>
      <c:valAx>
        <c:axId val="516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03828"/>
        <c:axId val="86516218"/>
      </c:bubbleChart>
      <c:valAx>
        <c:axId val="2300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18"/>
        <c:crossesAt val="0"/>
        <c:crossBetween val="midCat"/>
      </c:valAx>
      <c:valAx>
        <c:axId val="865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3085"/>
        <c:axId val="10378539"/>
      </c:bubbleChart>
      <c:valAx>
        <c:axId val="36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539"/>
        <c:crossesAt val="0"/>
        <c:crossBetween val="midCat"/>
      </c:valAx>
      <c:valAx>
        <c:axId val="103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022495"/>
        <c:axId val="97423216"/>
      </c:barChart>
      <c:catAx>
        <c:axId val="1302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16"/>
        <c:crossesAt val="0"/>
        <c:auto val="1"/>
        <c:lblAlgn val="ctr"/>
        <c:lblOffset val="100"/>
        <c:noMultiLvlLbl val="0"/>
      </c:catAx>
      <c:valAx>
        <c:axId val="974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78062"/>
        <c:axId val="12955252"/>
      </c:barChart>
      <c:catAx>
        <c:axId val="91478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252"/>
        <c:crossesAt val="0"/>
        <c:auto val="1"/>
        <c:lblAlgn val="ctr"/>
        <c:lblOffset val="100"/>
        <c:noMultiLvlLbl val="0"/>
      </c:catAx>
      <c:valAx>
        <c:axId val="129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59446"/>
        <c:axId val="32559145"/>
      </c:barChart>
      <c:catAx>
        <c:axId val="655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145"/>
        <c:crossesAt val="0"/>
        <c:auto val="1"/>
        <c:lblAlgn val="ctr"/>
        <c:lblOffset val="100"/>
        <c:noMultiLvlLbl val="0"/>
      </c:catAx>
      <c:valAx>
        <c:axId val="325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