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088540"/>
        <c:axId val="57688594"/>
      </c:scatterChart>
      <c:valAx>
        <c:axId val="7408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8594"/>
        <c:crossesAt val="0"/>
        <c:crossBetween val="midCat"/>
      </c:valAx>
      <c:valAx>
        <c:axId val="576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22711"/>
        <c:axId val="61188963"/>
      </c:barChart>
      <c:catAx>
        <c:axId val="2232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963"/>
        <c:crossesAt val="0"/>
        <c:auto val="1"/>
        <c:lblAlgn val="ctr"/>
        <c:lblOffset val="100"/>
        <c:noMultiLvlLbl val="0"/>
      </c:catAx>
      <c:valAx>
        <c:axId val="611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2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110707"/>
        <c:axId val="86478997"/>
      </c:barChart>
      <c:catAx>
        <c:axId val="8311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997"/>
        <c:crossesAt val="0"/>
        <c:auto val="1"/>
        <c:lblAlgn val="ctr"/>
        <c:lblOffset val="100"/>
        <c:noMultiLvlLbl val="0"/>
      </c:catAx>
      <c:valAx>
        <c:axId val="8647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684968"/>
        <c:axId val="45328"/>
      </c:barChart>
      <c:catAx>
        <c:axId val="1668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"/>
        <c:crossesAt val="0"/>
        <c:auto val="1"/>
        <c:lblAlgn val="ctr"/>
        <c:lblOffset val="100"/>
        <c:noMultiLvlLbl val="0"/>
      </c:catAx>
      <c:valAx>
        <c:axId val="45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4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4455622"/>
        <c:axId val="28564943"/>
      </c:areaChart>
      <c:catAx>
        <c:axId val="4445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4943"/>
        <c:crossesAt val="0"/>
        <c:auto val="1"/>
        <c:lblAlgn val="ctr"/>
        <c:lblOffset val="100"/>
        <c:noMultiLvlLbl val="0"/>
      </c:catAx>
      <c:valAx>
        <c:axId val="2856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257414"/>
        <c:axId val="36235164"/>
      </c:areaChart>
      <c:catAx>
        <c:axId val="25257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164"/>
        <c:crossesAt val="0"/>
        <c:auto val="1"/>
        <c:lblAlgn val="ctr"/>
        <c:lblOffset val="100"/>
        <c:noMultiLvlLbl val="0"/>
      </c:catAx>
      <c:valAx>
        <c:axId val="36235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466629"/>
        <c:axId val="33799643"/>
      </c:areaChart>
      <c:catAx>
        <c:axId val="2946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643"/>
        <c:crossesAt val="0"/>
        <c:auto val="1"/>
        <c:lblAlgn val="ctr"/>
        <c:lblOffset val="100"/>
        <c:noMultiLvlLbl val="0"/>
      </c:catAx>
      <c:valAx>
        <c:axId val="337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56019"/>
        <c:axId val="24269308"/>
      </c:lineChart>
      <c:catAx>
        <c:axId val="105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308"/>
        <c:crossesAt val="0"/>
        <c:auto val="1"/>
        <c:lblAlgn val="ctr"/>
        <c:lblOffset val="100"/>
        <c:noMultiLvlLbl val="0"/>
      </c:catAx>
      <c:valAx>
        <c:axId val="2426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56692"/>
        <c:axId val="48183604"/>
      </c:lineChart>
      <c:catAx>
        <c:axId val="327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04"/>
        <c:crossesAt val="0"/>
        <c:auto val="1"/>
        <c:lblAlgn val="ctr"/>
        <c:lblOffset val="100"/>
        <c:noMultiLvlLbl val="0"/>
      </c:catAx>
      <c:valAx>
        <c:axId val="481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6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27070"/>
        <c:axId val="59049528"/>
      </c:lineChart>
      <c:catAx>
        <c:axId val="708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9528"/>
        <c:crossesAt val="0"/>
        <c:auto val="1"/>
        <c:lblAlgn val="ctr"/>
        <c:lblOffset val="100"/>
        <c:noMultiLvlLbl val="0"/>
      </c:catAx>
      <c:valAx>
        <c:axId val="5904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7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9463761"/>
        <c:axId val="49508280"/>
      </c:scatterChart>
      <c:valAx>
        <c:axId val="3946376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80"/>
        <c:crossesAt val="0"/>
        <c:crossBetween val="midCat"/>
      </c:valAx>
      <c:valAx>
        <c:axId val="4950828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7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984688"/>
        <c:axId val="20023555"/>
      </c:radarChart>
      <c:catAx>
        <c:axId val="5898468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3555"/>
        <c:crossesAt val="0"/>
        <c:auto val="1"/>
        <c:lblAlgn val="ctr"/>
        <c:lblOffset val="100"/>
        <c:noMultiLvlLbl val="0"/>
      </c:catAx>
      <c:valAx>
        <c:axId val="200235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6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510903"/>
        <c:axId val="1773378"/>
      </c:radarChart>
      <c:catAx>
        <c:axId val="905109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78"/>
        <c:crossesAt val="0"/>
        <c:auto val="1"/>
        <c:lblAlgn val="ctr"/>
        <c:lblOffset val="100"/>
        <c:noMultiLvlLbl val="0"/>
      </c:catAx>
      <c:valAx>
        <c:axId val="17733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09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05344"/>
        <c:axId val="10800903"/>
      </c:radarChart>
      <c:catAx>
        <c:axId val="225053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903"/>
        <c:crossesAt val="0"/>
        <c:auto val="1"/>
        <c:lblAlgn val="ctr"/>
        <c:lblOffset val="100"/>
        <c:noMultiLvlLbl val="0"/>
      </c:catAx>
      <c:valAx>
        <c:axId val="10800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53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00986"/>
        <c:axId val="12337615"/>
      </c:lineChart>
      <c:catAx>
        <c:axId val="5960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615"/>
        <c:crossesAt val="0"/>
        <c:auto val="1"/>
        <c:lblAlgn val="ctr"/>
        <c:lblOffset val="100"/>
        <c:noMultiLvlLbl val="0"/>
      </c:catAx>
      <c:valAx>
        <c:axId val="12337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0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313036"/>
        <c:axId val="61711954"/>
      </c:bubbleChart>
      <c:valAx>
        <c:axId val="1931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954"/>
        <c:crossesAt val="0"/>
        <c:crossBetween val="midCat"/>
      </c:valAx>
      <c:valAx>
        <c:axId val="6171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4942"/>
        <c:axId val="63515842"/>
      </c:lineChart>
      <c:catAx>
        <c:axId val="225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5842"/>
        <c:crossesAt val="0"/>
        <c:auto val="1"/>
        <c:lblAlgn val="ctr"/>
        <c:lblOffset val="100"/>
        <c:noMultiLvlLbl val="0"/>
      </c:catAx>
      <c:valAx>
        <c:axId val="635158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58799"/>
        <c:axId val="96297697"/>
      </c:lineChart>
      <c:catAx>
        <c:axId val="23758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697"/>
        <c:crossesAt val="0"/>
        <c:auto val="1"/>
        <c:lblAlgn val="ctr"/>
        <c:lblOffset val="100"/>
        <c:noMultiLvlLbl val="0"/>
      </c:catAx>
      <c:valAx>
        <c:axId val="962976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8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72967"/>
        <c:axId val="65328835"/>
      </c:lineChart>
      <c:catAx>
        <c:axId val="2587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835"/>
        <c:crossesAt val="0"/>
        <c:auto val="1"/>
        <c:lblAlgn val="ctr"/>
        <c:lblOffset val="100"/>
        <c:noMultiLvlLbl val="0"/>
      </c:catAx>
      <c:valAx>
        <c:axId val="653288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296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62539"/>
        <c:axId val="16205748"/>
      </c:lineChart>
      <c:catAx>
        <c:axId val="72662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48"/>
        <c:crossesAt val="0"/>
        <c:auto val="1"/>
        <c:lblAlgn val="ctr"/>
        <c:lblOffset val="100"/>
        <c:noMultiLvlLbl val="0"/>
      </c:catAx>
      <c:valAx>
        <c:axId val="162057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78289"/>
        <c:axId val="25459825"/>
      </c:lineChart>
      <c:catAx>
        <c:axId val="7137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825"/>
        <c:crossesAt val="0"/>
        <c:auto val="1"/>
        <c:lblAlgn val="ctr"/>
        <c:lblOffset val="100"/>
        <c:noMultiLvlLbl val="0"/>
      </c:catAx>
      <c:valAx>
        <c:axId val="25459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828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76308"/>
        <c:axId val="39566205"/>
      </c:lineChart>
      <c:catAx>
        <c:axId val="40976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6205"/>
        <c:crossesAt val="0"/>
        <c:auto val="1"/>
        <c:lblAlgn val="ctr"/>
        <c:lblOffset val="100"/>
        <c:noMultiLvlLbl val="0"/>
      </c:catAx>
      <c:valAx>
        <c:axId val="395662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630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982"/>
        <c:axId val="78079570"/>
      </c:lineChart>
      <c:catAx>
        <c:axId val="891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9570"/>
        <c:crossesAt val="0"/>
        <c:auto val="1"/>
        <c:lblAlgn val="ctr"/>
        <c:lblOffset val="100"/>
        <c:noMultiLvlLbl val="0"/>
      </c:catAx>
      <c:valAx>
        <c:axId val="78079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8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02775"/>
        <c:axId val="56532716"/>
      </c:lineChart>
      <c:catAx>
        <c:axId val="67402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2716"/>
        <c:crossesAt val="0"/>
        <c:auto val="1"/>
        <c:lblAlgn val="ctr"/>
        <c:lblOffset val="100"/>
        <c:noMultiLvlLbl val="0"/>
      </c:catAx>
      <c:valAx>
        <c:axId val="56532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77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901926"/>
        <c:axId val="54071792"/>
      </c:barChart>
      <c:catAx>
        <c:axId val="9690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1792"/>
        <c:auto val="1"/>
        <c:lblAlgn val="ctr"/>
        <c:lblOffset val="100"/>
        <c:noMultiLvlLbl val="0"/>
      </c:catAx>
      <c:valAx>
        <c:axId val="54071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1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22446"/>
        <c:axId val="19032087"/>
      </c:bubbleChart>
      <c:valAx>
        <c:axId val="5322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087"/>
        <c:crossesAt val="0"/>
        <c:crossBetween val="midCat"/>
      </c:valAx>
      <c:valAx>
        <c:axId val="1903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24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63246"/>
        <c:axId val="20989986"/>
      </c:areaChart>
      <c:catAx>
        <c:axId val="1136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986"/>
        <c:auto val="1"/>
        <c:lblAlgn val="ctr"/>
        <c:lblOffset val="100"/>
        <c:noMultiLvlLbl val="0"/>
      </c:catAx>
      <c:valAx>
        <c:axId val="209899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32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0203969"/>
        <c:axId val="50479938"/>
      </c:radarChart>
      <c:catAx>
        <c:axId val="9020396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79938"/>
        <c:auto val="1"/>
        <c:lblAlgn val="ctr"/>
        <c:lblOffset val="100"/>
        <c:noMultiLvlLbl val="0"/>
      </c:catAx>
      <c:valAx>
        <c:axId val="50479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6636"/>
        <c:axId val="58971706"/>
      </c:lineChart>
      <c:catAx>
        <c:axId val="2904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706"/>
        <c:auto val="1"/>
        <c:lblAlgn val="ctr"/>
        <c:lblOffset val="100"/>
        <c:noMultiLvlLbl val="0"/>
      </c:catAx>
      <c:valAx>
        <c:axId val="589717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66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729598"/>
        <c:axId val="47507338"/>
      </c:bubbleChart>
      <c:valAx>
        <c:axId val="8729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338"/>
        <c:crossesAt val="0"/>
        <c:crossBetween val="midCat"/>
      </c:valAx>
      <c:valAx>
        <c:axId val="47507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413790"/>
        <c:axId val="357027"/>
      </c:scatterChart>
      <c:valAx>
        <c:axId val="9241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7"/>
        <c:crossesAt val="0"/>
        <c:crossBetween val="midCat"/>
      </c:valAx>
      <c:valAx>
        <c:axId val="3570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04901"/>
        <c:axId val="4271678"/>
      </c:lineChart>
      <c:catAx>
        <c:axId val="881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78"/>
        <c:crossesAt val="0"/>
        <c:auto val="1"/>
        <c:lblAlgn val="ctr"/>
        <c:lblOffset val="100"/>
        <c:noMultiLvlLbl val="0"/>
      </c:catAx>
      <c:valAx>
        <c:axId val="4271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9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9753929"/>
        <c:axId val="75156672"/>
      </c:barChart>
      <c:catAx>
        <c:axId val="3975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6672"/>
        <c:crossesAt val="0"/>
        <c:auto val="1"/>
        <c:lblAlgn val="ctr"/>
        <c:lblOffset val="100"/>
        <c:noMultiLvlLbl val="0"/>
      </c:catAx>
      <c:valAx>
        <c:axId val="751566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3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9655206"/>
        <c:axId val="50775072"/>
      </c:areaChart>
      <c:catAx>
        <c:axId val="3965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5072"/>
        <c:crossesAt val="0"/>
        <c:auto val="1"/>
        <c:lblAlgn val="ctr"/>
        <c:lblOffset val="100"/>
        <c:noMultiLvlLbl val="0"/>
      </c:catAx>
      <c:valAx>
        <c:axId val="50775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52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3816289"/>
        <c:axId val="9354136"/>
      </c:barChart>
      <c:catAx>
        <c:axId val="5381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36"/>
        <c:crossesAt val="0"/>
        <c:auto val="1"/>
        <c:lblAlgn val="ctr"/>
        <c:lblOffset val="100"/>
        <c:noMultiLvlLbl val="0"/>
      </c:catAx>
      <c:valAx>
        <c:axId val="935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648845"/>
        <c:axId val="64661295"/>
      </c:bubbleChart>
      <c:valAx>
        <c:axId val="2264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1295"/>
        <c:crossesAt val="0"/>
        <c:crossBetween val="midCat"/>
      </c:valAx>
      <c:valAx>
        <c:axId val="6466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418581"/>
        <c:axId val="19481338"/>
      </c:bubbleChart>
      <c:valAx>
        <c:axId val="90418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1338"/>
        <c:crossesAt val="0"/>
        <c:crossBetween val="midCat"/>
      </c:valAx>
      <c:valAx>
        <c:axId val="1948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4248699"/>
        <c:axId val="15502076"/>
      </c:barChart>
      <c:catAx>
        <c:axId val="942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2076"/>
        <c:crossesAt val="0"/>
        <c:auto val="1"/>
        <c:lblAlgn val="ctr"/>
        <c:lblOffset val="100"/>
        <c:noMultiLvlLbl val="0"/>
      </c:catAx>
      <c:valAx>
        <c:axId val="1550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6584636"/>
        <c:axId val="41282282"/>
      </c:barChart>
      <c:catAx>
        <c:axId val="165846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282"/>
        <c:crossesAt val="0"/>
        <c:auto val="1"/>
        <c:lblAlgn val="ctr"/>
        <c:lblOffset val="100"/>
        <c:noMultiLvlLbl val="0"/>
      </c:catAx>
      <c:valAx>
        <c:axId val="41282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611026"/>
        <c:axId val="47020523"/>
      </c:barChart>
      <c:catAx>
        <c:axId val="8261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0523"/>
        <c:crossesAt val="0"/>
        <c:auto val="1"/>
        <c:lblAlgn val="ctr"/>
        <c:lblOffset val="100"/>
        <c:noMultiLvlLbl val="0"/>
      </c:catAx>
      <c:valAx>
        <c:axId val="4702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