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5716791"/>
        <c:axId val="23220760"/>
      </c:barChart>
      <c:catAx>
        <c:axId val="95716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760"/>
        <c:crossesAt val="0"/>
        <c:auto val="1"/>
        <c:lblAlgn val="ctr"/>
        <c:lblOffset val="100"/>
        <c:noMultiLvlLbl val="0"/>
      </c:catAx>
      <c:valAx>
        <c:axId val="232207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679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902759"/>
        <c:axId val="86630869"/>
      </c:barChart>
      <c:catAx>
        <c:axId val="5990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0869"/>
        <c:crossesAt val="0"/>
        <c:auto val="1"/>
        <c:lblAlgn val="ctr"/>
        <c:lblOffset val="100"/>
        <c:noMultiLvlLbl val="0"/>
      </c:catAx>
      <c:valAx>
        <c:axId val="866308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0309706"/>
        <c:axId val="40940505"/>
      </c:barChart>
      <c:catAx>
        <c:axId val="40309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505"/>
        <c:crossesAt val="0"/>
        <c:auto val="1"/>
        <c:lblAlgn val="ctr"/>
        <c:lblOffset val="100"/>
        <c:noMultiLvlLbl val="0"/>
      </c:catAx>
      <c:valAx>
        <c:axId val="40940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6562473"/>
        <c:axId val="79188495"/>
      </c:barChart>
      <c:catAx>
        <c:axId val="865624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8495"/>
        <c:crossesAt val="0"/>
        <c:auto val="1"/>
        <c:lblAlgn val="ctr"/>
        <c:lblOffset val="100"/>
        <c:noMultiLvlLbl val="0"/>
      </c:catAx>
      <c:valAx>
        <c:axId val="791884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2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4584906"/>
        <c:axId val="47867063"/>
      </c:barChart>
      <c:catAx>
        <c:axId val="545849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7063"/>
        <c:crossesAt val="0"/>
        <c:auto val="1"/>
        <c:lblAlgn val="ctr"/>
        <c:lblOffset val="100"/>
        <c:noMultiLvlLbl val="0"/>
      </c:catAx>
      <c:valAx>
        <c:axId val="478670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4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0641033"/>
        <c:axId val="10758894"/>
      </c:barChart>
      <c:catAx>
        <c:axId val="80641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8894"/>
        <c:crossesAt val="0"/>
        <c:auto val="1"/>
        <c:lblAlgn val="ctr"/>
        <c:lblOffset val="100"/>
        <c:noMultiLvlLbl val="0"/>
      </c:catAx>
      <c:valAx>
        <c:axId val="10758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1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4768609"/>
        <c:axId val="80620513"/>
      </c:barChart>
      <c:catAx>
        <c:axId val="947686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0513"/>
        <c:crossesAt val="0"/>
        <c:auto val="1"/>
        <c:lblAlgn val="ctr"/>
        <c:lblOffset val="100"/>
        <c:noMultiLvlLbl val="0"/>
      </c:catAx>
      <c:valAx>
        <c:axId val="806205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68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3864809"/>
        <c:axId val="63501832"/>
      </c:barChart>
      <c:catAx>
        <c:axId val="6386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832"/>
        <c:crossesAt val="0"/>
        <c:auto val="1"/>
        <c:lblAlgn val="ctr"/>
        <c:lblOffset val="100"/>
        <c:noMultiLvlLbl val="0"/>
      </c:catAx>
      <c:valAx>
        <c:axId val="635018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