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588835"/>
        <c:axId val="9161054"/>
      </c:barChart>
      <c:catAx>
        <c:axId val="89588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054"/>
        <c:crossesAt val="0"/>
        <c:auto val="1"/>
        <c:lblAlgn val="ctr"/>
        <c:lblOffset val="100"/>
        <c:noMultiLvlLbl val="0"/>
      </c:catAx>
      <c:valAx>
        <c:axId val="9161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88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799036"/>
        <c:axId val="61542146"/>
      </c:barChart>
      <c:catAx>
        <c:axId val="9799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2146"/>
        <c:crossesAt val="0"/>
        <c:auto val="1"/>
        <c:lblAlgn val="ctr"/>
        <c:lblOffset val="100"/>
        <c:noMultiLvlLbl val="0"/>
      </c:catAx>
      <c:valAx>
        <c:axId val="61542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192952"/>
        <c:axId val="18822333"/>
      </c:barChart>
      <c:catAx>
        <c:axId val="2192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2333"/>
        <c:crossesAt val="0"/>
        <c:auto val="1"/>
        <c:lblAlgn val="ctr"/>
        <c:lblOffset val="100"/>
        <c:noMultiLvlLbl val="0"/>
      </c:catAx>
      <c:valAx>
        <c:axId val="188223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4974063"/>
        <c:axId val="69913793"/>
      </c:barChart>
      <c:catAx>
        <c:axId val="94974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3793"/>
        <c:crossesAt val="0"/>
        <c:auto val="1"/>
        <c:lblAlgn val="ctr"/>
        <c:lblOffset val="100"/>
        <c:noMultiLvlLbl val="0"/>
      </c:catAx>
      <c:valAx>
        <c:axId val="699137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4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2931407"/>
        <c:axId val="98675199"/>
      </c:barChart>
      <c:catAx>
        <c:axId val="52931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199"/>
        <c:crossesAt val="0"/>
        <c:auto val="1"/>
        <c:lblAlgn val="ctr"/>
        <c:lblOffset val="100"/>
        <c:noMultiLvlLbl val="0"/>
      </c:catAx>
      <c:valAx>
        <c:axId val="98675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1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330271"/>
        <c:axId val="54557483"/>
      </c:barChart>
      <c:catAx>
        <c:axId val="93330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7483"/>
        <c:crossesAt val="0"/>
        <c:auto val="1"/>
        <c:lblAlgn val="ctr"/>
        <c:lblOffset val="100"/>
        <c:noMultiLvlLbl val="0"/>
      </c:catAx>
      <c:valAx>
        <c:axId val="54557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3651277"/>
        <c:axId val="33862038"/>
      </c:barChart>
      <c:catAx>
        <c:axId val="73651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2038"/>
        <c:crossesAt val="0"/>
        <c:auto val="1"/>
        <c:lblAlgn val="ctr"/>
        <c:lblOffset val="100"/>
        <c:noMultiLvlLbl val="0"/>
      </c:catAx>
      <c:valAx>
        <c:axId val="338620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918482"/>
        <c:axId val="92793351"/>
      </c:barChart>
      <c:catAx>
        <c:axId val="12918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3351"/>
        <c:crossesAt val="0"/>
        <c:auto val="1"/>
        <c:lblAlgn val="ctr"/>
        <c:lblOffset val="100"/>
        <c:noMultiLvlLbl val="0"/>
      </c:catAx>
      <c:valAx>
        <c:axId val="927933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8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