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7219340"/>
        <c:axId val="27085696"/>
      </c:barChart>
      <c:catAx>
        <c:axId val="9721934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085696"/>
        <c:crossesAt val="0"/>
        <c:auto val="1"/>
        <c:lblAlgn val="ctr"/>
        <c:lblOffset val="100"/>
        <c:noMultiLvlLbl val="0"/>
      </c:catAx>
      <c:valAx>
        <c:axId val="2708569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721934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2327064"/>
        <c:axId val="6466514"/>
      </c:barChart>
      <c:catAx>
        <c:axId val="523270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66514"/>
        <c:crossesAt val="0"/>
        <c:auto val="1"/>
        <c:lblAlgn val="ctr"/>
        <c:lblOffset val="100"/>
        <c:noMultiLvlLbl val="0"/>
      </c:catAx>
      <c:valAx>
        <c:axId val="64665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23270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