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0382286"/>
        <c:axId val="28408961"/>
      </c:scatterChart>
      <c:valAx>
        <c:axId val="50382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8961"/>
        <c:crossesAt val="0"/>
        <c:crossBetween val="midCat"/>
      </c:valAx>
      <c:valAx>
        <c:axId val="28408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22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