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766388"/>
        <c:axId val="14632813"/>
      </c:scatterChart>
      <c:valAx>
        <c:axId val="38766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813"/>
        <c:crossesAt val="0"/>
        <c:crossBetween val="midCat"/>
      </c:valAx>
      <c:valAx>
        <c:axId val="14632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3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