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605923"/>
        <c:axId val="14695161"/>
      </c:scatterChart>
      <c:valAx>
        <c:axId val="5960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161"/>
        <c:crossesAt val="0"/>
        <c:crossBetween val="midCat"/>
      </c:valAx>
      <c:valAx>
        <c:axId val="1469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