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07441"/>
        <c:axId val="88896264"/>
      </c:barChart>
      <c:catAx>
        <c:axId val="9110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6264"/>
        <c:crossesAt val="0"/>
        <c:auto val="1"/>
        <c:lblAlgn val="ctr"/>
        <c:lblOffset val="100"/>
        <c:noMultiLvlLbl val="0"/>
      </c:catAx>
      <c:valAx>
        <c:axId val="8889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7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40107"/>
        <c:axId val="72301205"/>
      </c:barChart>
      <c:catAx>
        <c:axId val="6354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1205"/>
        <c:crossesAt val="0"/>
        <c:auto val="1"/>
        <c:lblAlgn val="ctr"/>
        <c:lblOffset val="100"/>
        <c:noMultiLvlLbl val="0"/>
      </c:catAx>
      <c:valAx>
        <c:axId val="7230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0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